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2 - Fotbalové hřiště" sheetId="2" state="visible" r:id="rId3"/>
    <sheet name="SO 03 - Atletická dráha" sheetId="3" state="visible" r:id="rId4"/>
    <sheet name="SO 04 - Ostatní a vedlejš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2 - Fotbalové hřiště'!$C$4:$J$36,'SO 02 - Fotbalové hřiště'!$C$42:$J$69,'SO 02 - Fotbalové hřiště'!$C$75:$K$263</definedName>
    <definedName function="false" hidden="false" localSheetId="1" name="_xlnm.Print_Titles" vbProcedure="false">'SO 02 - Fotbalové hřiště'!$87:$87</definedName>
    <definedName function="false" hidden="true" localSheetId="1" name="_xlnm._FilterDatabase" vbProcedure="false">'SO 02 - Fotbalové hřiště'!$C$87:$K$87</definedName>
    <definedName function="false" hidden="false" localSheetId="2" name="_xlnm.Print_Area" vbProcedure="false">'SO 03 - Atletická dráha'!$C$4:$J$36,'SO 03 - Atletická dráha'!$C$42:$J$62,'SO 03 - Atletická dráha'!$C$68:$K$143</definedName>
    <definedName function="false" hidden="false" localSheetId="2" name="_xlnm.Print_Titles" vbProcedure="false">'SO 03 - Atletická dráha'!$80:$80</definedName>
    <definedName function="false" hidden="true" localSheetId="2" name="_xlnm._FilterDatabase" vbProcedure="false">'SO 03 - Atletická dráha'!$C$80:$K$80</definedName>
    <definedName function="false" hidden="false" localSheetId="3" name="_xlnm.Print_Area" vbProcedure="false">'SO 04 - Ostatní a vedlejš...'!$C$4:$J$36,'SO 04 - Ostatní a vedlejš...'!$C$42:$J$59,'SO 04 - Ostatní a vedlejš...'!$C$65:$K$93</definedName>
    <definedName function="false" hidden="false" localSheetId="3" name="_xlnm.Print_Titles" vbProcedure="false">'SO 04 - Ostatní a vedlejš...'!$77:$77</definedName>
    <definedName function="false" hidden="true" localSheetId="3" name="_xlnm._FilterDatabase" vbProcedure="false">'SO 04 - Ostatní a vedlejš...'!$C$77:$K$7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2" uniqueCount="68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11554B0-699D-4C2B-B1C7-2F308062F8C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/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portoviště</t>
  </si>
  <si>
    <t xml:space="preserve">0,1</t>
  </si>
  <si>
    <t xml:space="preserve">KSO:</t>
  </si>
  <si>
    <t xml:space="preserve">801 5</t>
  </si>
  <si>
    <t xml:space="preserve">CC-CZ:</t>
  </si>
  <si>
    <t xml:space="preserve">1</t>
  </si>
  <si>
    <t xml:space="preserve">Místo:</t>
  </si>
  <si>
    <t xml:space="preserve">p.č. 311/5, 317/2 a ST.1788, k.ú. Přelouč</t>
  </si>
  <si>
    <t xml:space="preserve">Datum:</t>
  </si>
  <si>
    <t xml:space="preserve">26.08.2014</t>
  </si>
  <si>
    <t xml:space="preserve">10</t>
  </si>
  <si>
    <t xml:space="preserve">100</t>
  </si>
  <si>
    <t xml:space="preserve">Zadavatel:</t>
  </si>
  <si>
    <t xml:space="preserve">IČ:</t>
  </si>
  <si>
    <t xml:space="preserve">Město Přelouč, Čs. armády 1655, 535 33 Přelouč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cticon s.r.o., A.Kopeckého,549 22 Nový Hrádek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2</t>
  </si>
  <si>
    <t xml:space="preserve">Fotbalové hřiště</t>
  </si>
  <si>
    <t xml:space="preserve">STA</t>
  </si>
  <si>
    <t xml:space="preserve">{CF7B114F-EDF7-4C28-B607-067FFA955D6B}</t>
  </si>
  <si>
    <t xml:space="preserve">2</t>
  </si>
  <si>
    <t xml:space="preserve">SO 03</t>
  </si>
  <si>
    <t xml:space="preserve">Atletická dráha</t>
  </si>
  <si>
    <t xml:space="preserve">{642C65ED-09B3-44B3-8E2D-3CC38F53A809}</t>
  </si>
  <si>
    <t xml:space="preserve">SO 04</t>
  </si>
  <si>
    <t xml:space="preserve">Ostatní a vedlejší náklady</t>
  </si>
  <si>
    <t xml:space="preserve">{91F048E8-BD09-42D1-B51E-0B2E4A460B0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brubník</t>
  </si>
  <si>
    <t xml:space="preserve"> </t>
  </si>
  <si>
    <t xml:space="preserve">473</t>
  </si>
  <si>
    <t xml:space="preserve">Odstranění_povrchu</t>
  </si>
  <si>
    <t xml:space="preserve">Odstranění povrchu</t>
  </si>
  <si>
    <t xml:space="preserve">1769,02</t>
  </si>
  <si>
    <t xml:space="preserve">KRYCÍ LIST SOUPISU</t>
  </si>
  <si>
    <t xml:space="preserve">PE_HD50</t>
  </si>
  <si>
    <t xml:space="preserve">304,4</t>
  </si>
  <si>
    <t xml:space="preserve">PE_HD63</t>
  </si>
  <si>
    <t xml:space="preserve">392,4</t>
  </si>
  <si>
    <t xml:space="preserve">Výkop_celkem</t>
  </si>
  <si>
    <t xml:space="preserve">Výkop celkem</t>
  </si>
  <si>
    <t xml:space="preserve">2291,638</t>
  </si>
  <si>
    <t xml:space="preserve">Výkop_drenáž</t>
  </si>
  <si>
    <t xml:space="preserve">Výkop drenáž</t>
  </si>
  <si>
    <t xml:space="preserve">375,426</t>
  </si>
  <si>
    <t xml:space="preserve">Objekt:</t>
  </si>
  <si>
    <t xml:space="preserve">Výkop_patky</t>
  </si>
  <si>
    <t xml:space="preserve">Výkop patky</t>
  </si>
  <si>
    <t xml:space="preserve">0,864</t>
  </si>
  <si>
    <t xml:space="preserve">SO 02 - Fotbalové hřiště</t>
  </si>
  <si>
    <t xml:space="preserve">Výkop_zavlažování</t>
  </si>
  <si>
    <t xml:space="preserve">Výkop zavlažování</t>
  </si>
  <si>
    <t xml:space="preserve">146,328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44 - Elektromontáže - rozvody vodičů měděných</t>
  </si>
  <si>
    <t xml:space="preserve">    767 - Konstrukce zámečnic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301103</t>
  </si>
  <si>
    <t xml:space="preserve">Odkopávky a prokopávky nezapažené v hornině tř. 4 objem do 5000 m3</t>
  </si>
  <si>
    <t xml:space="preserve">m3</t>
  </si>
  <si>
    <t xml:space="preserve">CS ÚRS 2013 01</t>
  </si>
  <si>
    <t xml:space="preserve">4</t>
  </si>
  <si>
    <t xml:space="preserve">-1753034925</t>
  </si>
  <si>
    <t xml:space="preserve">P</t>
  </si>
  <si>
    <t xml:space="preserve">Poznámka k položce:
Odstranění stávající vegetační vrstvy</t>
  </si>
  <si>
    <t xml:space="preserve">VV</t>
  </si>
  <si>
    <t xml:space="preserve">"D.1.1.28- Půdorys hřiště - plochy a výměry"10406*0,170</t>
  </si>
  <si>
    <t xml:space="preserve">Součet</t>
  </si>
  <si>
    <t xml:space="preserve">131201101</t>
  </si>
  <si>
    <t xml:space="preserve">Hloubení jam nezapažených v hornině tř. 3 objemu do 100 m3</t>
  </si>
  <si>
    <t xml:space="preserve">-1107366139</t>
  </si>
  <si>
    <t xml:space="preserve">"Výkop pro patky ocel.sloupků </t>
  </si>
  <si>
    <t xml:space="preserve">"D.1.1.28 + D.1.1.34" (0,6*0,5*0,36)*8</t>
  </si>
  <si>
    <t xml:space="preserve">3</t>
  </si>
  <si>
    <t xml:space="preserve">131201109</t>
  </si>
  <si>
    <t xml:space="preserve">Příplatek za lepivost u hloubení jam nezapažených v hornině tř. 3</t>
  </si>
  <si>
    <t xml:space="preserve">-1649631940</t>
  </si>
  <si>
    <t xml:space="preserve">132201102</t>
  </si>
  <si>
    <t xml:space="preserve">Hloubení rýh š do 600 mm v hornině tř. 3 objemu přes 100 m3</t>
  </si>
  <si>
    <t xml:space="preserve">1862270049</t>
  </si>
  <si>
    <t xml:space="preserve">"D.1.1.30 - podélná drenáž"(109*14)*0,6*0,3</t>
  </si>
  <si>
    <t xml:space="preserve">"D.1.1.30 - svodný drén"(75+2*3,5)*0,9*0,3</t>
  </si>
  <si>
    <t xml:space="preserve">"D.1.1.30 - atletická dráha"(47,95+48,2+58,125+48,05+43,4351+52,7+29+55,69+53,55)*0,6*0,3</t>
  </si>
  <si>
    <t xml:space="preserve">Mezisoučet</t>
  </si>
  <si>
    <t xml:space="preserve">"D.1.1.29 - zavlažování"(20,8*8+23*4+20,8*5+30+20,8*8+69*2)*0,7*0,3</t>
  </si>
  <si>
    <t xml:space="preserve">5</t>
  </si>
  <si>
    <t xml:space="preserve">132201109</t>
  </si>
  <si>
    <t xml:space="preserve">Příplatek za lepivost k hloubení rýh š do 600 mm v hornině tř. 3</t>
  </si>
  <si>
    <t xml:space="preserve">505256532</t>
  </si>
  <si>
    <t xml:space="preserve">6</t>
  </si>
  <si>
    <t xml:space="preserve">162701105</t>
  </si>
  <si>
    <t xml:space="preserve">Vodorovné přemístění do 10000 m výkopku/sypaniny z horniny tř. 1 až 4</t>
  </si>
  <si>
    <t xml:space="preserve">2022388829</t>
  </si>
  <si>
    <t xml:space="preserve">Poznámka k položce:
Odvoz zeminy na skládku - BAUSET CZ, s.r.o. (cca 15km)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930649251</t>
  </si>
  <si>
    <t xml:space="preserve">Výkop_celkem*5</t>
  </si>
  <si>
    <t xml:space="preserve">8</t>
  </si>
  <si>
    <t xml:space="preserve">167101102</t>
  </si>
  <si>
    <t xml:space="preserve">Nakládání výkopku z hornin tř. 1 až 4 přes 100 m3</t>
  </si>
  <si>
    <t xml:space="preserve">1662832990</t>
  </si>
  <si>
    <t xml:space="preserve">9</t>
  </si>
  <si>
    <t xml:space="preserve">171201201</t>
  </si>
  <si>
    <t xml:space="preserve">Uložení sypaniny na skládky</t>
  </si>
  <si>
    <t xml:space="preserve">1302768274</t>
  </si>
  <si>
    <t xml:space="preserve">171201211</t>
  </si>
  <si>
    <t xml:space="preserve">Poplatek za uložení odpadu ze sypaniny na skládce (skládkovné)</t>
  </si>
  <si>
    <t xml:space="preserve">t</t>
  </si>
  <si>
    <t xml:space="preserve">-1627133853</t>
  </si>
  <si>
    <t xml:space="preserve">Výkop_celkem*1,7</t>
  </si>
  <si>
    <t xml:space="preserve">11</t>
  </si>
  <si>
    <t xml:space="preserve">175101101</t>
  </si>
  <si>
    <t xml:space="preserve">Obsypání potrubí bez prohození sypaniny z hornin tř. 1 až 4 uloženým do 3 m od kraje výkopu</t>
  </si>
  <si>
    <t xml:space="preserve">-422457312</t>
  </si>
  <si>
    <t xml:space="preserve">"D.1.1.30 - podélná drenáž"(109*14)*0,43*0,3</t>
  </si>
  <si>
    <t xml:space="preserve">"D.1.1.30 - svodný drén"(75+2*3,5)*0,73*0,3</t>
  </si>
  <si>
    <t xml:space="preserve">"D.1.1.30 - atletická dráha"(47,95+48,2+58,125+48,05+43,4351+52,7+29+55,69+53,55)*0,45*0,3</t>
  </si>
  <si>
    <t xml:space="preserve">Obsyp_drenáž</t>
  </si>
  <si>
    <t xml:space="preserve">"D.1.1.29 - zavlažování"(20,8*8+23*4+20,8*5+30+20,8*8+69*2)*0,55*0,3</t>
  </si>
  <si>
    <t xml:space="preserve">Obsyp_zavlažování</t>
  </si>
  <si>
    <t xml:space="preserve">12</t>
  </si>
  <si>
    <t xml:space="preserve">M</t>
  </si>
  <si>
    <t xml:space="preserve">583441700</t>
  </si>
  <si>
    <t xml:space="preserve">štěrkodrť frakce 0-32 </t>
  </si>
  <si>
    <t xml:space="preserve">-820407014</t>
  </si>
  <si>
    <t xml:space="preserve">699,730682985088*2 'Přepočtené koeficientem množství</t>
  </si>
  <si>
    <t xml:space="preserve">13</t>
  </si>
  <si>
    <t xml:space="preserve">180404111</t>
  </si>
  <si>
    <t xml:space="preserve">Založení hřišťového trávníku výsevem na vrstvě ornice a písku</t>
  </si>
  <si>
    <t xml:space="preserve">m2</t>
  </si>
  <si>
    <t xml:space="preserve">258064057</t>
  </si>
  <si>
    <t xml:space="preserve">"D.1.1.28- Půdorys hřiště - plochy a výměry"10406</t>
  </si>
  <si>
    <t xml:space="preserve">14</t>
  </si>
  <si>
    <t xml:space="preserve">005724400</t>
  </si>
  <si>
    <t xml:space="preserve">osivo směs travní hřištní</t>
  </si>
  <si>
    <t xml:space="preserve">kg</t>
  </si>
  <si>
    <t xml:space="preserve">1877009491</t>
  </si>
  <si>
    <t xml:space="preserve">10406*0,03 'Přepočtené koeficientem množství</t>
  </si>
  <si>
    <t xml:space="preserve">181301112</t>
  </si>
  <si>
    <t xml:space="preserve">Rozprostření ornice (vegetační vrstvy) tl vrstvy do 150 mm pl přes 500 m2 v rovině nebo ve svahu do 1:5</t>
  </si>
  <si>
    <t xml:space="preserve">-2072262906</t>
  </si>
  <si>
    <t xml:space="preserve">Vegetační_vrtsva</t>
  </si>
  <si>
    <t xml:space="preserve">16</t>
  </si>
  <si>
    <t xml:space="preserve">R-1-01</t>
  </si>
  <si>
    <t xml:space="preserve">Dodávka zeminy včetně dopravy </t>
  </si>
  <si>
    <t xml:space="preserve">-1741325482</t>
  </si>
  <si>
    <t xml:space="preserve">"30% z celkového množství vegetační vrstvy</t>
  </si>
  <si>
    <t xml:space="preserve">"D.1.1.28- Půdorys hřiště - plochy a výměry"(10406*0,12)*1,7*0,3</t>
  </si>
  <si>
    <t xml:space="preserve">Zemina</t>
  </si>
  <si>
    <t xml:space="preserve">17</t>
  </si>
  <si>
    <t xml:space="preserve">R-1-02</t>
  </si>
  <si>
    <t xml:space="preserve">Dodávka písku včetně dopravy </t>
  </si>
  <si>
    <t xml:space="preserve">1903591566</t>
  </si>
  <si>
    <t xml:space="preserve">"70% z celkového množství vegetační vrstvy</t>
  </si>
  <si>
    <t xml:space="preserve">"D.1.1.28- Půdorys hřiště - plochy a výměry"(10406*0,12)*1,65*0,7</t>
  </si>
  <si>
    <t xml:space="preserve">Zakládání</t>
  </si>
  <si>
    <t xml:space="preserve">18</t>
  </si>
  <si>
    <t xml:space="preserve">212755114</t>
  </si>
  <si>
    <t xml:space="preserve">Trativody z drenážních trubek pálených vnitřního průměru 100 mm bez lože</t>
  </si>
  <si>
    <t xml:space="preserve">m</t>
  </si>
  <si>
    <t xml:space="preserve">-528543073</t>
  </si>
  <si>
    <t xml:space="preserve">"D.1.1.30 - podélná drenáž"(109*14)</t>
  </si>
  <si>
    <t xml:space="preserve">"D.1.1.30 - svodný drén"(75+2*3,5)</t>
  </si>
  <si>
    <t xml:space="preserve">"D.1.1.30 - atletická dráha"(47,95+48,2+58,125+48,05+43,4351+52,7+29+55,69+53,55)</t>
  </si>
  <si>
    <t xml:space="preserve">Drenáž</t>
  </si>
  <si>
    <t xml:space="preserve">Vodorovné konstrukce</t>
  </si>
  <si>
    <t xml:space="preserve">19</t>
  </si>
  <si>
    <t xml:space="preserve">451573111</t>
  </si>
  <si>
    <t xml:space="preserve">Lože pod potrubí otevřený výkop ze štěrkopísku</t>
  </si>
  <si>
    <t xml:space="preserve">752970876</t>
  </si>
  <si>
    <t xml:space="preserve">"D.1.1.29 - zavlažování"(96+74+122)*0,15*0,3</t>
  </si>
  <si>
    <t xml:space="preserve">Komunikace</t>
  </si>
  <si>
    <t xml:space="preserve">20</t>
  </si>
  <si>
    <t xml:space="preserve">564241111</t>
  </si>
  <si>
    <t xml:space="preserve">Podklad nebo podsyp z praného písku tl 120 mm</t>
  </si>
  <si>
    <t xml:space="preserve">1421402007</t>
  </si>
  <si>
    <t xml:space="preserve">564721111</t>
  </si>
  <si>
    <t xml:space="preserve">Podklad z kameniva drceného vel. 4-32 mm tl 40-70 mm</t>
  </si>
  <si>
    <t xml:space="preserve">1159206717</t>
  </si>
  <si>
    <t xml:space="preserve">Úpravy povrchů, podlahy a osazování výplní</t>
  </si>
  <si>
    <t xml:space="preserve">22</t>
  </si>
  <si>
    <t xml:space="preserve">622111121</t>
  </si>
  <si>
    <t xml:space="preserve">Vyspravení lokální cementovou maltou vnějších stěn </t>
  </si>
  <si>
    <t xml:space="preserve">88698709</t>
  </si>
  <si>
    <t xml:space="preserve">PP</t>
  </si>
  <si>
    <t xml:space="preserve">Vyspravení lokální cementovou maltou vnějších stěn betonových nebo železobetonových</t>
  </si>
  <si>
    <t xml:space="preserve">"Zděná část časomíry - 10% z celkové plochy</t>
  </si>
  <si>
    <t xml:space="preserve">"D.1.1.35"((2*0,4+2*0,8)*5,25+(2*0,4+2*0,4)*2,4)*0,1</t>
  </si>
  <si>
    <t xml:space="preserve">23</t>
  </si>
  <si>
    <t xml:space="preserve">622142001</t>
  </si>
  <si>
    <t xml:space="preserve">Potažení vnějších stěn sklovláknitým pletivem vtlačeným do tenkovrstvé hmoty</t>
  </si>
  <si>
    <t xml:space="preserve">-1857987121</t>
  </si>
  <si>
    <t xml:space="preserve">"Zděná část časomíry</t>
  </si>
  <si>
    <t xml:space="preserve">"D.1.1.35"(2*0,4+2*0,8)*5,25+(2*0,4+2*0,4)*2,4</t>
  </si>
  <si>
    <t xml:space="preserve">24</t>
  </si>
  <si>
    <t xml:space="preserve">622531031</t>
  </si>
  <si>
    <t xml:space="preserve">Tenkovrstvá silikonová zrnitá omítka tl. 3,0 mm včetně penetrace vnějších stěn</t>
  </si>
  <si>
    <t xml:space="preserve">1588142110</t>
  </si>
  <si>
    <t xml:space="preserve">Trubní vedení</t>
  </si>
  <si>
    <t xml:space="preserve">25</t>
  </si>
  <si>
    <t xml:space="preserve">871181121</t>
  </si>
  <si>
    <t xml:space="preserve">Montáž potrubí z trubek z tlakového polyetylénu otevřený výkop svařovaných vnější průměr 50 mm</t>
  </si>
  <si>
    <t xml:space="preserve">-1858534109</t>
  </si>
  <si>
    <t xml:space="preserve">Montáž potrubí z plastických hmot v otevřeném výkopu, z tlakových trubek polyetylenových PE svařených vnějšího průměru 50 mm</t>
  </si>
  <si>
    <t xml:space="preserve">"D.1.1.29 - zavlažování"</t>
  </si>
  <si>
    <t xml:space="preserve">"průměr 50x3,0" 20,8*8+69,0*2</t>
  </si>
  <si>
    <t xml:space="preserve">26</t>
  </si>
  <si>
    <t xml:space="preserve">286131120</t>
  </si>
  <si>
    <t xml:space="preserve">potrubí vodovodní PE100 PN16 SDR11 6 m, 100 m, 50 x 4,6 mm</t>
  </si>
  <si>
    <t xml:space="preserve">752981459</t>
  </si>
  <si>
    <t xml:space="preserve">trubky z polyetylénu vodovodní potrubí PE100  SDR 11 PN16 tyče 6 m,  12 m, návin 100 m 50 x 4,6 mm, tyče + návin</t>
  </si>
  <si>
    <t xml:space="preserve">PE_HD50*1,1</t>
  </si>
  <si>
    <t xml:space="preserve">27</t>
  </si>
  <si>
    <t xml:space="preserve">871211121</t>
  </si>
  <si>
    <t xml:space="preserve">Montáž potrubí z trubek z tlakového polyetylénu otevřený výkop svařovaných vnější průměr 63 mm</t>
  </si>
  <si>
    <t xml:space="preserve">-1558176004</t>
  </si>
  <si>
    <t xml:space="preserve">"průměr 63x3,8" 20,8*8+23,0*4+20,8*5+30</t>
  </si>
  <si>
    <t xml:space="preserve">28</t>
  </si>
  <si>
    <t xml:space="preserve">286138230</t>
  </si>
  <si>
    <t xml:space="preserve">potrubí vodovodní PE HD (IPE) 63 x 5,8 mm</t>
  </si>
  <si>
    <t xml:space="preserve">472654078</t>
  </si>
  <si>
    <t xml:space="preserve">PE_HD63*1,1</t>
  </si>
  <si>
    <t xml:space="preserve">29</t>
  </si>
  <si>
    <t xml:space="preserve">871315221</t>
  </si>
  <si>
    <t xml:space="preserve">Kanalizační potrubí z PVC včetně tvarovek</t>
  </si>
  <si>
    <t xml:space="preserve">966955132</t>
  </si>
  <si>
    <t xml:space="preserve">"Přípojka dešťové kanalizace</t>
  </si>
  <si>
    <t xml:space="preserve">"C.2 - koordinační situace"3,24+24,65+33,645+76,082</t>
  </si>
  <si>
    <t xml:space="preserve">30</t>
  </si>
  <si>
    <t xml:space="preserve">R-8-01</t>
  </si>
  <si>
    <t xml:space="preserve">Kompletní dodávka a montáž zavlažovacího systému (výsečový postřikovač - průtok 12,38m3/hod - 24ks) včetně řídící jednotky</t>
  </si>
  <si>
    <t xml:space="preserve">kpl</t>
  </si>
  <si>
    <t xml:space="preserve">1662445869</t>
  </si>
  <si>
    <t xml:space="preserve">31</t>
  </si>
  <si>
    <t xml:space="preserve">R-8-011</t>
  </si>
  <si>
    <t xml:space="preserve">Napojení na plánovaný zdroj vody pro zavlažovací systém</t>
  </si>
  <si>
    <t xml:space="preserve">-535975480</t>
  </si>
  <si>
    <t xml:space="preserve">32</t>
  </si>
  <si>
    <t xml:space="preserve">R-8-02</t>
  </si>
  <si>
    <t xml:space="preserve">Dodávka a montáž retenční nádrže s přepadem včetně všech souvisejících prací jako je např. dopojení, zemní prace, atd. dle PD</t>
  </si>
  <si>
    <t xml:space="preserve">-1180088487</t>
  </si>
  <si>
    <t xml:space="preserve">"C.2"1</t>
  </si>
  <si>
    <t xml:space="preserve">33</t>
  </si>
  <si>
    <t xml:space="preserve">R-8-03</t>
  </si>
  <si>
    <t xml:space="preserve">Vyvedení a zaústění kanalizačního potrubí do potoka "Švarcara" včetně všech souvisejících prací dle PD</t>
  </si>
  <si>
    <t xml:space="preserve">1041354360</t>
  </si>
  <si>
    <t xml:space="preserve">34</t>
  </si>
  <si>
    <t xml:space="preserve">R-8-04</t>
  </si>
  <si>
    <t xml:space="preserve">Ventilové šachtice s elektromagnetickým ventilem</t>
  </si>
  <si>
    <t xml:space="preserve">kus</t>
  </si>
  <si>
    <t xml:space="preserve">711744391</t>
  </si>
  <si>
    <t xml:space="preserve">35</t>
  </si>
  <si>
    <t xml:space="preserve">R-8-05</t>
  </si>
  <si>
    <t xml:space="preserve">Elektroventil 2x150PGA</t>
  </si>
  <si>
    <t xml:space="preserve">-2009497522</t>
  </si>
  <si>
    <t xml:space="preserve">36</t>
  </si>
  <si>
    <t xml:space="preserve">R-8-06</t>
  </si>
  <si>
    <t xml:space="preserve">Elektroventil 1xVB 1220</t>
  </si>
  <si>
    <t xml:space="preserve">-347222077</t>
  </si>
  <si>
    <t xml:space="preserve">Ostatní konstrukce a práce-bourání</t>
  </si>
  <si>
    <t xml:space="preserve">37</t>
  </si>
  <si>
    <t xml:space="preserve">916231213</t>
  </si>
  <si>
    <t xml:space="preserve">Osazení záhonového obrubníku betonového stojatého s boční opěrou do lože z betonu prostého</t>
  </si>
  <si>
    <t xml:space="preserve">148661308</t>
  </si>
  <si>
    <t xml:space="preserve">"D.1.1.28- Půdorys hřiště - plochy a výměry"473</t>
  </si>
  <si>
    <t xml:space="preserve">38</t>
  </si>
  <si>
    <t xml:space="preserve">592173030</t>
  </si>
  <si>
    <t xml:space="preserve">obrubník betonový zahradní přírodní šedá ABO 6/20 50x5x20 cm</t>
  </si>
  <si>
    <t xml:space="preserve">1730636171</t>
  </si>
  <si>
    <t xml:space="preserve">Poznámka k položce:
spotřeba: 2 kus/m</t>
  </si>
  <si>
    <t xml:space="preserve">Obrubník*1,1*2</t>
  </si>
  <si>
    <t xml:space="preserve">39</t>
  </si>
  <si>
    <t xml:space="preserve">935931223</t>
  </si>
  <si>
    <t xml:space="preserve">Dodávka a montáž PE žlabu s nerozbitnou plastovou krytkou</t>
  </si>
  <si>
    <t xml:space="preserve">-1284009067</t>
  </si>
  <si>
    <t xml:space="preserve">"D.1.1.28- Půdorys hřiště - plochy a výměry"397</t>
  </si>
  <si>
    <t xml:space="preserve">40</t>
  </si>
  <si>
    <t xml:space="preserve">R-9-01</t>
  </si>
  <si>
    <t xml:space="preserve">Zhotovení betonové patky 500x500x500mm včetně plastového pouzdra pro osazení sloupku ochranné sítě</t>
  </si>
  <si>
    <t xml:space="preserve">1433053796</t>
  </si>
  <si>
    <t xml:space="preserve">"D.1.1.28- Půdorys hřiště - plochy a výměry"8</t>
  </si>
  <si>
    <t xml:space="preserve">41</t>
  </si>
  <si>
    <t xml:space="preserve">R-9-02</t>
  </si>
  <si>
    <t xml:space="preserve">Dodávka a montáž ochranné sítě</t>
  </si>
  <si>
    <t xml:space="preserve">1720581096</t>
  </si>
  <si>
    <t xml:space="preserve">"D.1.1.28- Půdorys hřiště - plochy a výměry"(5*22,5)*2</t>
  </si>
  <si>
    <t xml:space="preserve">42</t>
  </si>
  <si>
    <t xml:space="preserve">R-9-03</t>
  </si>
  <si>
    <t xml:space="preserve">Dodávka a montáž nové časomíry dle požadavku investora včetně elektrického napojení a demontáže stávající </t>
  </si>
  <si>
    <t xml:space="preserve">-1131997121</t>
  </si>
  <si>
    <t xml:space="preserve">"D.1.1.35"1</t>
  </si>
  <si>
    <t xml:space="preserve">99</t>
  </si>
  <si>
    <t xml:space="preserve">Přesun hmot</t>
  </si>
  <si>
    <t xml:space="preserve">43</t>
  </si>
  <si>
    <t xml:space="preserve">998222012</t>
  </si>
  <si>
    <t xml:space="preserve">Přesun hmot pro sportovní plochy</t>
  </si>
  <si>
    <t xml:space="preserve">-1389823492</t>
  </si>
  <si>
    <t xml:space="preserve">PSV</t>
  </si>
  <si>
    <t xml:space="preserve">Práce a dodávky PSV</t>
  </si>
  <si>
    <t xml:space="preserve">744</t>
  </si>
  <si>
    <t xml:space="preserve">Elektromontáže - rozvody vodičů měděných</t>
  </si>
  <si>
    <t xml:space="preserve">44</t>
  </si>
  <si>
    <t xml:space="preserve">744411220</t>
  </si>
  <si>
    <t xml:space="preserve">Montáž kabel Cu sk.2 do 1 kV do 0,20 kg</t>
  </si>
  <si>
    <t xml:space="preserve">1631461514</t>
  </si>
  <si>
    <t xml:space="preserve">Montáž kabel Cu sk.2 do 1 kV do 0,20 kg pod omítku stěn</t>
  </si>
  <si>
    <t xml:space="preserve">52+118+52+20+26+118+26+20+68+20+20</t>
  </si>
  <si>
    <t xml:space="preserve">45</t>
  </si>
  <si>
    <t xml:space="preserve">341110300</t>
  </si>
  <si>
    <t xml:space="preserve">kabel silový s Cu jádrem CYKY 3Cx1,5mm2, 2Ax1,5mm2, 3Ax1,5mm2, 5Cx1,5mm2</t>
  </si>
  <si>
    <t xml:space="preserve">1911093965</t>
  </si>
  <si>
    <t xml:space="preserve">kabel silový s Cu jádrem CYKY 3x1,5 mm2</t>
  </si>
  <si>
    <t xml:space="preserve">540*1,05</t>
  </si>
  <si>
    <t xml:space="preserve">767</t>
  </si>
  <si>
    <t xml:space="preserve">Konstrukce zámečnické</t>
  </si>
  <si>
    <t xml:space="preserve">46</t>
  </si>
  <si>
    <t xml:space="preserve">767995115</t>
  </si>
  <si>
    <t xml:space="preserve">Montáž atypických zámečnických konstrukcí hmotnosti do 100 kg</t>
  </si>
  <si>
    <t xml:space="preserve">1405209643</t>
  </si>
  <si>
    <t xml:space="preserve">Poznámka k položce:
Ocelové sloupky ochranné sítě včetně povrchové úpravy</t>
  </si>
  <si>
    <t xml:space="preserve">"D.1.1.28 - trubka průměr 140mm, tl.5mm (16,7kg/m)"5*8*16,7</t>
  </si>
  <si>
    <t xml:space="preserve">47</t>
  </si>
  <si>
    <t xml:space="preserve">R-767-01</t>
  </si>
  <si>
    <t xml:space="preserve">Ocelová trubka průměr 140 mm, tl. 5 mm, délka 5,5 m</t>
  </si>
  <si>
    <t xml:space="preserve">ks</t>
  </si>
  <si>
    <t xml:space="preserve">402887155</t>
  </si>
  <si>
    <t xml:space="preserve">"D.1.1.28 - trubka průměr 140mm, tl.5mm, délka 5,5m"8</t>
  </si>
  <si>
    <t xml:space="preserve">48</t>
  </si>
  <si>
    <t xml:space="preserve">998767202</t>
  </si>
  <si>
    <t xml:space="preserve">Přesun hmot procentní pro zámečnické konstrukce </t>
  </si>
  <si>
    <t xml:space="preserve">%</t>
  </si>
  <si>
    <t xml:space="preserve">485065057</t>
  </si>
  <si>
    <t xml:space="preserve">49</t>
  </si>
  <si>
    <t xml:space="preserve">Otrýskání a nátěr ocelové konstrukce časomíry</t>
  </si>
  <si>
    <t xml:space="preserve">-137370964</t>
  </si>
  <si>
    <t xml:space="preserve">dráha</t>
  </si>
  <si>
    <t xml:space="preserve">2010</t>
  </si>
  <si>
    <t xml:space="preserve">363,8</t>
  </si>
  <si>
    <t xml:space="preserve">Výběhová_dráha</t>
  </si>
  <si>
    <t xml:space="preserve">Výběhová dráha</t>
  </si>
  <si>
    <t xml:space="preserve">130</t>
  </si>
  <si>
    <t xml:space="preserve">SO 03 - Atletická dráha</t>
  </si>
  <si>
    <t xml:space="preserve">-1063311624</t>
  </si>
  <si>
    <t xml:space="preserve">"D.1.1.28- Půdorys hřiště - plochy a výměry"2140*0,170</t>
  </si>
  <si>
    <t xml:space="preserve">1212864118</t>
  </si>
  <si>
    <t xml:space="preserve">1335426959</t>
  </si>
  <si>
    <t xml:space="preserve">-1640442979</t>
  </si>
  <si>
    <t xml:space="preserve">-580522367</t>
  </si>
  <si>
    <t xml:space="preserve">518248007</t>
  </si>
  <si>
    <t xml:space="preserve">564211112</t>
  </si>
  <si>
    <t xml:space="preserve">Podklad nebo podsyp ze štěrkopísku ŠP tl 60 mm</t>
  </si>
  <si>
    <t xml:space="preserve">1025885183</t>
  </si>
  <si>
    <t xml:space="preserve">"D.1.1.28- Půdorys hřiště - plochy a výměry"130</t>
  </si>
  <si>
    <t xml:space="preserve">564751111</t>
  </si>
  <si>
    <t xml:space="preserve">Podklad z kameniva hrubého drceného vel. 32-63 mm tl 150 mm</t>
  </si>
  <si>
    <t xml:space="preserve">448039836</t>
  </si>
  <si>
    <t xml:space="preserve">564801112</t>
  </si>
  <si>
    <t xml:space="preserve">Podklad ze štěrkodrtě ŠD 8-32 tl 40 mm</t>
  </si>
  <si>
    <t xml:space="preserve">-1633637406</t>
  </si>
  <si>
    <t xml:space="preserve">"D.1.1.28- Půdorys hřiště - plochy a výměry - dráha"2140-výběhová_dráha</t>
  </si>
  <si>
    <t xml:space="preserve">573111112</t>
  </si>
  <si>
    <t xml:space="preserve">Penetrace</t>
  </si>
  <si>
    <t xml:space="preserve">441720811</t>
  </si>
  <si>
    <t xml:space="preserve">Dráha</t>
  </si>
  <si>
    <t xml:space="preserve">577134141</t>
  </si>
  <si>
    <t xml:space="preserve">Asfaltový beton vrstva obrusná ACO 11 (ABS) tř. I tl 40 mm š přes 3 m z modifikovaného asfaltu</t>
  </si>
  <si>
    <t xml:space="preserve">-1054576401</t>
  </si>
  <si>
    <t xml:space="preserve">577145142</t>
  </si>
  <si>
    <t xml:space="preserve">Asfaltový beton vrstva ložní ACL 16 (ABH) tl 50 mm š přes 3 m z modifikovaného asfaltu</t>
  </si>
  <si>
    <t xml:space="preserve">-1455647111</t>
  </si>
  <si>
    <t xml:space="preserve">R-5-01</t>
  </si>
  <si>
    <t xml:space="preserve">Sportovní povrch - TARTAN - tl. 13 mm</t>
  </si>
  <si>
    <t xml:space="preserve">766533408</t>
  </si>
  <si>
    <t xml:space="preserve">R-5-02</t>
  </si>
  <si>
    <t xml:space="preserve">Lajnování atletické dráhy</t>
  </si>
  <si>
    <t xml:space="preserve">76997354</t>
  </si>
  <si>
    <t xml:space="preserve">"D.1.1.28- Půdorys hřiště"397+435+473</t>
  </si>
  <si>
    <t xml:space="preserve">-623954584</t>
  </si>
  <si>
    <t xml:space="preserve">SO 04 - Ostatní a vedlejší náklady</t>
  </si>
  <si>
    <t xml:space="preserve">VRN - Vedlejší rozpočtové náklady</t>
  </si>
  <si>
    <t xml:space="preserve">    0 - Vedlejší rozpočtové náklady</t>
  </si>
  <si>
    <t xml:space="preserve">VRN</t>
  </si>
  <si>
    <t xml:space="preserve">Vedlejší rozpočtové náklady</t>
  </si>
  <si>
    <t xml:space="preserve">013254000</t>
  </si>
  <si>
    <t xml:space="preserve">Dokumentace skutečného provedení stavby</t>
  </si>
  <si>
    <t xml:space="preserve">Kč</t>
  </si>
  <si>
    <t xml:space="preserve">8192</t>
  </si>
  <si>
    <t xml:space="preserve">-88776027</t>
  </si>
  <si>
    <t xml:space="preserve">Poznámka k položce:
Náklady na vyhotovení dokumentace skutečného provedení stavby a její předání objednateli v požadované formě a požadovaném počtu.</t>
  </si>
  <si>
    <t xml:space="preserve">031203000</t>
  </si>
  <si>
    <t xml:space="preserve">Vybudování zařízení staveniště</t>
  </si>
  <si>
    <t xml:space="preserve">131072</t>
  </si>
  <si>
    <t xml:space="preserve">-558593896</t>
  </si>
  <si>
    <t xml:space="preserve">Poznámka k položce:
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32903000</t>
  </si>
  <si>
    <t xml:space="preserve">Provoz zařízení staveniště </t>
  </si>
  <si>
    <t xml:space="preserve">1534419457</t>
  </si>
  <si>
    <t xml:space="preserve">Provoz zařízení staveniště</t>
  </si>
  <si>
    <t xml:space="preserve">Poznámka k položce:
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39103000</t>
  </si>
  <si>
    <t xml:space="preserve">Odstranění zařízení staveniště</t>
  </si>
  <si>
    <t xml:space="preserve">-869066233</t>
  </si>
  <si>
    <t xml:space="preserve">Poznámka k položce:
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91703000</t>
  </si>
  <si>
    <t xml:space="preserve">Náklady na údržbu - čištění komunikace</t>
  </si>
  <si>
    <t xml:space="preserve">262144</t>
  </si>
  <si>
    <t xml:space="preserve">201754685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695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BB9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456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D3D7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20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2016/05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Rekonstrukce sportoviště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p.č. 311/5, 317/2 a ST.1788, k.ú. Přelouč</v>
      </c>
      <c r="AI44" s="26" t="s">
        <v>27</v>
      </c>
      <c r="AM44" s="61" t="str">
        <f aca="false">IF($AN$8="","",$AN$8)</f>
        <v>26.08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Město Přelouč, Čs. armády 1655, 535 33 Přelouč</v>
      </c>
      <c r="AI46" s="26" t="s">
        <v>37</v>
      </c>
      <c r="AM46" s="62" t="str">
        <f aca="false">IF($E$17="","",$E$17)</f>
        <v>Projecticon s.r.o., A.Kopeckého,549 22 Nový Hrádek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SUM($AG$52:$AG$54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UP(SUM($AS$52:$AS$54),2)</f>
        <v>0</v>
      </c>
      <c r="AT51" s="80" t="n">
        <f aca="false">ROUNDUP(SUM($AV$51:$AW$51),1)</f>
        <v>0</v>
      </c>
      <c r="AU51" s="81" t="n">
        <f aca="false">ROUNDUP(SUM($AU$52:$AU$54),5)</f>
        <v>0</v>
      </c>
      <c r="AV51" s="80" t="n">
        <f aca="false">ROUNDUP($AZ$51*$L$26,1)</f>
        <v>0</v>
      </c>
      <c r="AW51" s="80" t="n">
        <f aca="false">ROUNDUP($BA$51*$L$27,1)</f>
        <v>0</v>
      </c>
      <c r="AX51" s="80" t="n">
        <f aca="false">ROUNDUP($BB$51*$L$26,1)</f>
        <v>0</v>
      </c>
      <c r="AY51" s="80" t="n">
        <f aca="false">ROUNDUP($BC$51*$L$27,1)</f>
        <v>0</v>
      </c>
      <c r="AZ51" s="80" t="n">
        <f aca="false">ROUNDUP(SUM($AZ$52:$AZ$54),2)</f>
        <v>0</v>
      </c>
      <c r="BA51" s="80" t="n">
        <f aca="false">ROUNDUP(SUM($BA$52:$BA$54),2)</f>
        <v>0</v>
      </c>
      <c r="BB51" s="80" t="n">
        <f aca="false">ROUNDUP(SUM($BB$52:$BB$54),2)</f>
        <v>0</v>
      </c>
      <c r="BC51" s="80" t="n">
        <f aca="false">ROUNDUP(SUM($BC$52:$BC$54),2)</f>
        <v>0</v>
      </c>
      <c r="BD51" s="82" t="n">
        <f aca="false">ROUNDUP(SUM($BD$52:$BD$54)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6</v>
      </c>
      <c r="BX51" s="57" t="s">
        <v>78</v>
      </c>
      <c r="CL51" s="57" t="s">
        <v>22</v>
      </c>
    </row>
    <row r="52" s="94" customFormat="true" ht="28.5" hidden="false" customHeight="true" outlineLevel="0" collapsed="false">
      <c r="A52" s="84" t="s">
        <v>79</v>
      </c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SO 02 - Fotbalové hřiště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2</v>
      </c>
      <c r="AR52" s="85"/>
      <c r="AS52" s="90" t="n">
        <v>0</v>
      </c>
      <c r="AT52" s="91" t="n">
        <f aca="false">ROUNDUP(SUM($AV$52:$AW$52),1)</f>
        <v>0</v>
      </c>
      <c r="AU52" s="92" t="n">
        <f aca="false">'SO 02 - Fotbalové hřiště'!$P$88</f>
        <v>0</v>
      </c>
      <c r="AV52" s="91" t="n">
        <f aca="false">'SO 02 - Fotbalové hřiště'!$J$30</f>
        <v>0</v>
      </c>
      <c r="AW52" s="91" t="n">
        <f aca="false">'SO 02 - Fotbalové hřiště'!$J$31</f>
        <v>0</v>
      </c>
      <c r="AX52" s="91" t="n">
        <f aca="false">'SO 02 - Fotbalové hřiště'!$J$32</f>
        <v>0</v>
      </c>
      <c r="AY52" s="91" t="n">
        <f aca="false">'SO 02 - Fotbalové hřiště'!$J$33</f>
        <v>0</v>
      </c>
      <c r="AZ52" s="91" t="n">
        <f aca="false">'SO 02 - Fotbalové hřiště'!$F$30</f>
        <v>0</v>
      </c>
      <c r="BA52" s="91" t="n">
        <f aca="false">'SO 02 - Fotbalové hřiště'!$F$31</f>
        <v>0</v>
      </c>
      <c r="BB52" s="91" t="n">
        <f aca="false">'SO 02 - Fotbalové hřiště'!$F$32</f>
        <v>0</v>
      </c>
      <c r="BC52" s="91" t="n">
        <f aca="false">'SO 02 - Fotbalové hřiště'!$F$33</f>
        <v>0</v>
      </c>
      <c r="BD52" s="93" t="n">
        <f aca="false">'SO 02 - Fotbalové hřiště'!$F$34</f>
        <v>0</v>
      </c>
      <c r="BT52" s="94" t="s">
        <v>24</v>
      </c>
      <c r="BV52" s="94" t="s">
        <v>77</v>
      </c>
      <c r="BW52" s="94" t="s">
        <v>83</v>
      </c>
      <c r="BX52" s="94" t="s">
        <v>6</v>
      </c>
      <c r="CL52" s="94" t="s">
        <v>22</v>
      </c>
      <c r="CM52" s="94" t="s">
        <v>84</v>
      </c>
    </row>
    <row r="53" s="94" customFormat="true" ht="28.5" hidden="false" customHeight="true" outlineLevel="0" collapsed="false">
      <c r="A53" s="84" t="s">
        <v>79</v>
      </c>
      <c r="B53" s="85"/>
      <c r="C53" s="86"/>
      <c r="D53" s="87" t="s">
        <v>85</v>
      </c>
      <c r="E53" s="87"/>
      <c r="F53" s="87"/>
      <c r="G53" s="87"/>
      <c r="H53" s="87"/>
      <c r="I53" s="86"/>
      <c r="J53" s="87" t="s">
        <v>86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SO 03 - Atletická dráha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2</v>
      </c>
      <c r="AR53" s="85"/>
      <c r="AS53" s="90" t="n">
        <v>0</v>
      </c>
      <c r="AT53" s="91" t="n">
        <f aca="false">ROUNDUP(SUM($AV$53:$AW$53),1)</f>
        <v>0</v>
      </c>
      <c r="AU53" s="92" t="n">
        <f aca="false">'SO 03 - Atletická dráha'!$P$81</f>
        <v>0</v>
      </c>
      <c r="AV53" s="91" t="n">
        <f aca="false">'SO 03 - Atletická dráha'!$J$30</f>
        <v>0</v>
      </c>
      <c r="AW53" s="91" t="n">
        <f aca="false">'SO 03 - Atletická dráha'!$J$31</f>
        <v>0</v>
      </c>
      <c r="AX53" s="91" t="n">
        <f aca="false">'SO 03 - Atletická dráha'!$J$32</f>
        <v>0</v>
      </c>
      <c r="AY53" s="91" t="n">
        <f aca="false">'SO 03 - Atletická dráha'!$J$33</f>
        <v>0</v>
      </c>
      <c r="AZ53" s="91" t="n">
        <f aca="false">'SO 03 - Atletická dráha'!$F$30</f>
        <v>0</v>
      </c>
      <c r="BA53" s="91" t="n">
        <f aca="false">'SO 03 - Atletická dráha'!$F$31</f>
        <v>0</v>
      </c>
      <c r="BB53" s="91" t="n">
        <f aca="false">'SO 03 - Atletická dráha'!$F$32</f>
        <v>0</v>
      </c>
      <c r="BC53" s="91" t="n">
        <f aca="false">'SO 03 - Atletická dráha'!$F$33</f>
        <v>0</v>
      </c>
      <c r="BD53" s="93" t="n">
        <f aca="false">'SO 03 - Atletická dráha'!$F$34</f>
        <v>0</v>
      </c>
      <c r="BT53" s="94" t="s">
        <v>24</v>
      </c>
      <c r="BV53" s="94" t="s">
        <v>77</v>
      </c>
      <c r="BW53" s="94" t="s">
        <v>87</v>
      </c>
      <c r="BX53" s="94" t="s">
        <v>6</v>
      </c>
      <c r="CL53" s="94" t="s">
        <v>22</v>
      </c>
      <c r="CM53" s="94" t="s">
        <v>84</v>
      </c>
    </row>
    <row r="54" s="94" customFormat="true" ht="28.5" hidden="false" customHeight="true" outlineLevel="0" collapsed="false">
      <c r="A54" s="84" t="s">
        <v>79</v>
      </c>
      <c r="B54" s="85"/>
      <c r="C54" s="86"/>
      <c r="D54" s="87" t="s">
        <v>88</v>
      </c>
      <c r="E54" s="87"/>
      <c r="F54" s="87"/>
      <c r="G54" s="87"/>
      <c r="H54" s="87"/>
      <c r="I54" s="86"/>
      <c r="J54" s="87" t="s">
        <v>89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SO 04 - Ostatní a vedlejš...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82</v>
      </c>
      <c r="AR54" s="85"/>
      <c r="AS54" s="95" t="n">
        <v>0</v>
      </c>
      <c r="AT54" s="96" t="n">
        <f aca="false">ROUNDUP(SUM($AV$54:$AW$54),1)</f>
        <v>0</v>
      </c>
      <c r="AU54" s="97" t="n">
        <f aca="false">'SO 04 - Ostatní a vedlejš...'!$P$78</f>
        <v>0</v>
      </c>
      <c r="AV54" s="96" t="n">
        <f aca="false">'SO 04 - Ostatní a vedlejš...'!$J$30</f>
        <v>0</v>
      </c>
      <c r="AW54" s="96" t="n">
        <f aca="false">'SO 04 - Ostatní a vedlejš...'!$J$31</f>
        <v>0</v>
      </c>
      <c r="AX54" s="96" t="n">
        <f aca="false">'SO 04 - Ostatní a vedlejš...'!$J$32</f>
        <v>0</v>
      </c>
      <c r="AY54" s="96" t="n">
        <f aca="false">'SO 04 - Ostatní a vedlejš...'!$J$33</f>
        <v>0</v>
      </c>
      <c r="AZ54" s="96" t="n">
        <f aca="false">'SO 04 - Ostatní a vedlejš...'!$F$30</f>
        <v>0</v>
      </c>
      <c r="BA54" s="96" t="n">
        <f aca="false">'SO 04 - Ostatní a vedlejš...'!$F$31</f>
        <v>0</v>
      </c>
      <c r="BB54" s="96" t="n">
        <f aca="false">'SO 04 - Ostatní a vedlejš...'!$F$32</f>
        <v>0</v>
      </c>
      <c r="BC54" s="96" t="n">
        <f aca="false">'SO 04 - Ostatní a vedlejš...'!$F$33</f>
        <v>0</v>
      </c>
      <c r="BD54" s="98" t="n">
        <f aca="false">'SO 04 - Ostatní a vedlejš...'!$F$34</f>
        <v>0</v>
      </c>
      <c r="BT54" s="94" t="s">
        <v>24</v>
      </c>
      <c r="BV54" s="94" t="s">
        <v>77</v>
      </c>
      <c r="BW54" s="94" t="s">
        <v>90</v>
      </c>
      <c r="BX54" s="94" t="s">
        <v>6</v>
      </c>
      <c r="CL54" s="94" t="s">
        <v>22</v>
      </c>
      <c r="CM54" s="94" t="s">
        <v>84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02 - Fotbalové hřiště'!C2" display="/"/>
    <hyperlink ref="A53" location="'SO 03 - Atletická dráha'!C2" display="/"/>
    <hyperlink ref="A54" location="'SO 04 - Ostatní a vedlej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E80" activeCellId="0" sqref="E80:H8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  <c r="AZ2" s="12" t="s">
        <v>96</v>
      </c>
      <c r="BA2" s="12" t="s">
        <v>96</v>
      </c>
      <c r="BB2" s="12" t="s">
        <v>97</v>
      </c>
      <c r="BC2" s="12" t="s">
        <v>98</v>
      </c>
      <c r="BD2" s="12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  <c r="AZ3" s="12" t="s">
        <v>99</v>
      </c>
      <c r="BA3" s="12" t="s">
        <v>100</v>
      </c>
      <c r="BB3" s="12" t="s">
        <v>97</v>
      </c>
      <c r="BC3" s="12" t="s">
        <v>101</v>
      </c>
      <c r="BD3" s="12" t="s">
        <v>84</v>
      </c>
    </row>
    <row r="4" s="1" customFormat="true" ht="37.5" hidden="false" customHeight="true" outlineLevel="0" collapsed="false">
      <c r="B4" s="16"/>
      <c r="D4" s="17" t="s">
        <v>102</v>
      </c>
      <c r="K4" s="18"/>
      <c r="M4" s="19" t="s">
        <v>12</v>
      </c>
      <c r="AT4" s="1" t="s">
        <v>5</v>
      </c>
      <c r="AZ4" s="12" t="s">
        <v>103</v>
      </c>
      <c r="BA4" s="12" t="s">
        <v>97</v>
      </c>
      <c r="BB4" s="12" t="s">
        <v>97</v>
      </c>
      <c r="BC4" s="12" t="s">
        <v>104</v>
      </c>
      <c r="BD4" s="12" t="s">
        <v>84</v>
      </c>
    </row>
    <row r="5" s="1" customFormat="true" ht="7.5" hidden="false" customHeight="true" outlineLevel="0" collapsed="false">
      <c r="B5" s="16"/>
      <c r="K5" s="18"/>
      <c r="AZ5" s="12" t="s">
        <v>105</v>
      </c>
      <c r="BA5" s="12" t="s">
        <v>97</v>
      </c>
      <c r="BB5" s="12" t="s">
        <v>97</v>
      </c>
      <c r="BC5" s="12" t="s">
        <v>106</v>
      </c>
      <c r="BD5" s="12" t="s">
        <v>84</v>
      </c>
    </row>
    <row r="6" s="1" customFormat="true" ht="15.75" hidden="false" customHeight="true" outlineLevel="0" collapsed="false">
      <c r="B6" s="16"/>
      <c r="D6" s="26" t="s">
        <v>18</v>
      </c>
      <c r="K6" s="18"/>
      <c r="AZ6" s="12" t="s">
        <v>107</v>
      </c>
      <c r="BA6" s="12" t="s">
        <v>108</v>
      </c>
      <c r="BB6" s="12" t="s">
        <v>97</v>
      </c>
      <c r="BC6" s="12" t="s">
        <v>109</v>
      </c>
      <c r="BD6" s="12" t="s">
        <v>84</v>
      </c>
    </row>
    <row r="7" s="1" customFormat="true" ht="15.75" hidden="false" customHeight="true" outlineLevel="0" collapsed="false">
      <c r="B7" s="16"/>
      <c r="E7" s="102" t="str">
        <f aca="false">'Rekapitulace stavby'!$K$6</f>
        <v>Rekonstrukce sportoviště</v>
      </c>
      <c r="F7" s="102"/>
      <c r="G7" s="102"/>
      <c r="H7" s="102"/>
      <c r="K7" s="18"/>
      <c r="AZ7" s="12" t="s">
        <v>110</v>
      </c>
      <c r="BA7" s="12" t="s">
        <v>111</v>
      </c>
      <c r="BB7" s="12" t="s">
        <v>97</v>
      </c>
      <c r="BC7" s="12" t="s">
        <v>112</v>
      </c>
      <c r="BD7" s="12" t="s">
        <v>84</v>
      </c>
    </row>
    <row r="8" s="12" customFormat="true" ht="15.75" hidden="false" customHeight="true" outlineLevel="0" collapsed="false">
      <c r="B8" s="33"/>
      <c r="D8" s="26" t="s">
        <v>113</v>
      </c>
      <c r="K8" s="37"/>
      <c r="AZ8" s="12" t="s">
        <v>114</v>
      </c>
      <c r="BA8" s="12" t="s">
        <v>115</v>
      </c>
      <c r="BB8" s="12" t="s">
        <v>97</v>
      </c>
      <c r="BC8" s="12" t="s">
        <v>116</v>
      </c>
      <c r="BD8" s="12" t="s">
        <v>84</v>
      </c>
    </row>
    <row r="9" s="12" customFormat="true" ht="37.5" hidden="false" customHeight="true" outlineLevel="0" collapsed="false">
      <c r="B9" s="33"/>
      <c r="E9" s="103" t="s">
        <v>117</v>
      </c>
      <c r="F9" s="103"/>
      <c r="G9" s="103"/>
      <c r="H9" s="103"/>
      <c r="K9" s="37"/>
      <c r="AZ9" s="12" t="s">
        <v>118</v>
      </c>
      <c r="BA9" s="12" t="s">
        <v>119</v>
      </c>
      <c r="BB9" s="12" t="s">
        <v>97</v>
      </c>
      <c r="BC9" s="12" t="s">
        <v>120</v>
      </c>
      <c r="BD9" s="12" t="s">
        <v>84</v>
      </c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6.08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UP($J$8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UP(SUM($BE$88:$BE$263),2)</f>
        <v>0</v>
      </c>
      <c r="I30" s="113" t="n">
        <v>0.21</v>
      </c>
      <c r="J30" s="112" t="n">
        <f aca="false">ROUNDUP(ROUNDUP((SUM($BE$88:$BE$263)),2)*$I$30,1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UP(SUM($BF$88:$BF$263),2)</f>
        <v>0</v>
      </c>
      <c r="I31" s="113" t="n">
        <v>0.15</v>
      </c>
      <c r="J31" s="112" t="n">
        <f aca="false">ROUNDUP(ROUNDUP((SUM($BF$88:$BF$263)),2)*$I$31,1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UP(SUM($BG$88:$BG$263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UP(SUM($BH$88:$BH$263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UP(SUM($BI$88:$BI$263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Rekonstrukce sportovišt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3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SO 02 - Fotbalové hřiště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p.č. 311/5, 317/2 a ST.1788, k.ú. Přelouč</v>
      </c>
      <c r="I49" s="26" t="s">
        <v>27</v>
      </c>
      <c r="J49" s="104" t="str">
        <f aca="false">IF($J$12="","",$J$12)</f>
        <v>26.08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o Přelouč, Čs. armády 1655, 535 33 Přelouč</v>
      </c>
      <c r="I51" s="26" t="s">
        <v>37</v>
      </c>
      <c r="J51" s="27" t="str">
        <f aca="false">$E$21</f>
        <v>Projecticon s.r.o., A.Kopeckého,549 22 Nový Hrádek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88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26</v>
      </c>
      <c r="E57" s="121"/>
      <c r="F57" s="121"/>
      <c r="G57" s="121"/>
      <c r="H57" s="121"/>
      <c r="I57" s="121"/>
      <c r="J57" s="122" t="n">
        <f aca="false">$J$89</f>
        <v>0</v>
      </c>
      <c r="K57" s="123"/>
    </row>
    <row r="58" s="124" customFormat="true" ht="21" hidden="false" customHeight="true" outlineLevel="0" collapsed="false">
      <c r="B58" s="125"/>
      <c r="D58" s="126" t="s">
        <v>127</v>
      </c>
      <c r="E58" s="126"/>
      <c r="F58" s="126"/>
      <c r="G58" s="126"/>
      <c r="H58" s="126"/>
      <c r="I58" s="126"/>
      <c r="J58" s="127" t="n">
        <f aca="false">$J$90</f>
        <v>0</v>
      </c>
      <c r="K58" s="128"/>
    </row>
    <row r="59" s="124" customFormat="true" ht="21" hidden="false" customHeight="true" outlineLevel="0" collapsed="false">
      <c r="B59" s="125"/>
      <c r="D59" s="126" t="s">
        <v>128</v>
      </c>
      <c r="E59" s="126"/>
      <c r="F59" s="126"/>
      <c r="G59" s="126"/>
      <c r="H59" s="126"/>
      <c r="I59" s="126"/>
      <c r="J59" s="127" t="n">
        <f aca="false">$J$160</f>
        <v>0</v>
      </c>
      <c r="K59" s="128"/>
    </row>
    <row r="60" s="124" customFormat="true" ht="21" hidden="false" customHeight="true" outlineLevel="0" collapsed="false">
      <c r="B60" s="125"/>
      <c r="D60" s="126" t="s">
        <v>129</v>
      </c>
      <c r="E60" s="126"/>
      <c r="F60" s="126"/>
      <c r="G60" s="126"/>
      <c r="H60" s="126"/>
      <c r="I60" s="126"/>
      <c r="J60" s="127" t="n">
        <f aca="false">$J$166</f>
        <v>0</v>
      </c>
      <c r="K60" s="128"/>
    </row>
    <row r="61" s="124" customFormat="true" ht="21" hidden="false" customHeight="true" outlineLevel="0" collapsed="false">
      <c r="B61" s="125"/>
      <c r="D61" s="126" t="s">
        <v>130</v>
      </c>
      <c r="E61" s="126"/>
      <c r="F61" s="126"/>
      <c r="G61" s="126"/>
      <c r="H61" s="126"/>
      <c r="I61" s="126"/>
      <c r="J61" s="127" t="n">
        <f aca="false">$J$170</f>
        <v>0</v>
      </c>
      <c r="K61" s="128"/>
    </row>
    <row r="62" s="124" customFormat="true" ht="21" hidden="false" customHeight="true" outlineLevel="0" collapsed="false">
      <c r="B62" s="125"/>
      <c r="D62" s="126" t="s">
        <v>131</v>
      </c>
      <c r="E62" s="126"/>
      <c r="F62" s="126"/>
      <c r="G62" s="126"/>
      <c r="H62" s="126"/>
      <c r="I62" s="126"/>
      <c r="J62" s="127" t="n">
        <f aca="false">$J$177</f>
        <v>0</v>
      </c>
      <c r="K62" s="128"/>
    </row>
    <row r="63" s="124" customFormat="true" ht="21" hidden="false" customHeight="true" outlineLevel="0" collapsed="false">
      <c r="B63" s="125"/>
      <c r="D63" s="126" t="s">
        <v>132</v>
      </c>
      <c r="E63" s="126"/>
      <c r="F63" s="126"/>
      <c r="G63" s="126"/>
      <c r="H63" s="126"/>
      <c r="I63" s="126"/>
      <c r="J63" s="127" t="n">
        <f aca="false">$J$193</f>
        <v>0</v>
      </c>
      <c r="K63" s="128"/>
    </row>
    <row r="64" s="124" customFormat="true" ht="21" hidden="false" customHeight="true" outlineLevel="0" collapsed="false">
      <c r="B64" s="125"/>
      <c r="D64" s="126" t="s">
        <v>133</v>
      </c>
      <c r="E64" s="126"/>
      <c r="F64" s="126"/>
      <c r="G64" s="126"/>
      <c r="H64" s="126"/>
      <c r="I64" s="126"/>
      <c r="J64" s="127" t="n">
        <f aca="false">$J$221</f>
        <v>0</v>
      </c>
      <c r="K64" s="128"/>
    </row>
    <row r="65" s="124" customFormat="true" ht="15.75" hidden="false" customHeight="true" outlineLevel="0" collapsed="false">
      <c r="B65" s="125"/>
      <c r="D65" s="126" t="s">
        <v>134</v>
      </c>
      <c r="E65" s="126"/>
      <c r="F65" s="126"/>
      <c r="G65" s="126"/>
      <c r="H65" s="126"/>
      <c r="I65" s="126"/>
      <c r="J65" s="127" t="n">
        <f aca="false">$J$243</f>
        <v>0</v>
      </c>
      <c r="K65" s="128"/>
    </row>
    <row r="66" s="83" customFormat="true" ht="25.5" hidden="false" customHeight="true" outlineLevel="0" collapsed="false">
      <c r="B66" s="120"/>
      <c r="D66" s="121" t="s">
        <v>135</v>
      </c>
      <c r="E66" s="121"/>
      <c r="F66" s="121"/>
      <c r="G66" s="121"/>
      <c r="H66" s="121"/>
      <c r="I66" s="121"/>
      <c r="J66" s="122" t="n">
        <f aca="false">$J$245</f>
        <v>0</v>
      </c>
      <c r="K66" s="123"/>
    </row>
    <row r="67" s="124" customFormat="true" ht="21" hidden="false" customHeight="true" outlineLevel="0" collapsed="false">
      <c r="B67" s="125"/>
      <c r="D67" s="126" t="s">
        <v>136</v>
      </c>
      <c r="E67" s="126"/>
      <c r="F67" s="126"/>
      <c r="G67" s="126"/>
      <c r="H67" s="126"/>
      <c r="I67" s="126"/>
      <c r="J67" s="127" t="n">
        <f aca="false">$J$246</f>
        <v>0</v>
      </c>
      <c r="K67" s="128"/>
    </row>
    <row r="68" s="124" customFormat="true" ht="21" hidden="false" customHeight="true" outlineLevel="0" collapsed="false">
      <c r="B68" s="125"/>
      <c r="D68" s="126" t="s">
        <v>137</v>
      </c>
      <c r="E68" s="126"/>
      <c r="F68" s="126"/>
      <c r="G68" s="126"/>
      <c r="H68" s="126"/>
      <c r="I68" s="126"/>
      <c r="J68" s="127" t="n">
        <f aca="false">$J$254</f>
        <v>0</v>
      </c>
      <c r="K68" s="128"/>
    </row>
    <row r="69" s="12" customFormat="true" ht="22.5" hidden="false" customHeight="true" outlineLevel="0" collapsed="false">
      <c r="B69" s="33"/>
      <c r="K69" s="37"/>
    </row>
    <row r="70" s="12" customFormat="true" ht="7.5" hidden="false" customHeight="true" outlineLevel="0" collapsed="false">
      <c r="B70" s="51"/>
      <c r="C70" s="52"/>
      <c r="D70" s="52"/>
      <c r="E70" s="52"/>
      <c r="F70" s="52"/>
      <c r="G70" s="52"/>
      <c r="H70" s="52"/>
      <c r="I70" s="52"/>
      <c r="J70" s="52"/>
      <c r="K70" s="53"/>
    </row>
    <row r="74" s="12" customFormat="true" ht="7.5" hidden="false" customHeight="true" outlineLevel="0" collapsed="false">
      <c r="B74" s="54"/>
      <c r="C74" s="55"/>
      <c r="D74" s="55"/>
      <c r="E74" s="55"/>
      <c r="F74" s="55"/>
      <c r="G74" s="55"/>
      <c r="H74" s="55"/>
      <c r="I74" s="55"/>
      <c r="J74" s="55"/>
      <c r="K74" s="55"/>
      <c r="L74" s="33"/>
    </row>
    <row r="75" s="12" customFormat="true" ht="37.5" hidden="false" customHeight="true" outlineLevel="0" collapsed="false">
      <c r="B75" s="33"/>
      <c r="C75" s="17" t="s">
        <v>138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" hidden="false" customHeight="true" outlineLevel="0" collapsed="false">
      <c r="B77" s="33"/>
      <c r="C77" s="26" t="s">
        <v>18</v>
      </c>
      <c r="L77" s="33"/>
    </row>
    <row r="78" s="12" customFormat="true" ht="16.5" hidden="false" customHeight="true" outlineLevel="0" collapsed="false">
      <c r="B78" s="33"/>
      <c r="E78" s="102" t="str">
        <f aca="false">$E$7</f>
        <v>Rekonstrukce sportoviště</v>
      </c>
      <c r="F78" s="102"/>
      <c r="G78" s="102"/>
      <c r="H78" s="102"/>
      <c r="L78" s="33"/>
    </row>
    <row r="79" s="12" customFormat="true" ht="15" hidden="false" customHeight="true" outlineLevel="0" collapsed="false">
      <c r="B79" s="33"/>
      <c r="C79" s="26" t="s">
        <v>113</v>
      </c>
      <c r="L79" s="33"/>
    </row>
    <row r="80" s="12" customFormat="true" ht="19.5" hidden="false" customHeight="true" outlineLevel="0" collapsed="false">
      <c r="B80" s="33"/>
      <c r="E80" s="103" t="str">
        <f aca="false">$E$9</f>
        <v>SO 02 - Fotbalové hřiště</v>
      </c>
      <c r="F80" s="103"/>
      <c r="G80" s="103"/>
      <c r="H80" s="103"/>
      <c r="L80" s="33"/>
    </row>
    <row r="81" s="12" customFormat="true" ht="7.5" hidden="false" customHeight="true" outlineLevel="0" collapsed="false">
      <c r="B81" s="33"/>
      <c r="L81" s="33"/>
    </row>
    <row r="82" s="12" customFormat="true" ht="18.75" hidden="false" customHeight="true" outlineLevel="0" collapsed="false">
      <c r="B82" s="33"/>
      <c r="C82" s="26" t="s">
        <v>25</v>
      </c>
      <c r="F82" s="27" t="str">
        <f aca="false">$F$12</f>
        <v>p.č. 311/5, 317/2 a ST.1788, k.ú. Přelouč</v>
      </c>
      <c r="I82" s="26" t="s">
        <v>27</v>
      </c>
      <c r="J82" s="104" t="str">
        <f aca="false">IF($J$12="","",$J$12)</f>
        <v>26.08.2014</v>
      </c>
      <c r="L82" s="33"/>
    </row>
    <row r="83" s="12" customFormat="true" ht="7.5" hidden="false" customHeight="true" outlineLevel="0" collapsed="false">
      <c r="B83" s="33"/>
      <c r="L83" s="33"/>
    </row>
    <row r="84" s="12" customFormat="true" ht="15.75" hidden="false" customHeight="true" outlineLevel="0" collapsed="false">
      <c r="B84" s="33"/>
      <c r="C84" s="26" t="s">
        <v>31</v>
      </c>
      <c r="F84" s="27" t="str">
        <f aca="false">$E$15</f>
        <v>Město Přelouč, Čs. armády 1655, 535 33 Přelouč</v>
      </c>
      <c r="I84" s="26" t="s">
        <v>37</v>
      </c>
      <c r="J84" s="27" t="str">
        <f aca="false">$E$21</f>
        <v>Projecticon s.r.o., A.Kopeckého,549 22 Nový Hrádek</v>
      </c>
      <c r="L84" s="33"/>
    </row>
    <row r="85" s="12" customFormat="true" ht="15" hidden="false" customHeight="true" outlineLevel="0" collapsed="false">
      <c r="B85" s="33"/>
      <c r="C85" s="26" t="s">
        <v>35</v>
      </c>
      <c r="F85" s="27" t="str">
        <f aca="false">IF($E$18="","",$E$18)</f>
        <v/>
      </c>
      <c r="L85" s="33"/>
    </row>
    <row r="86" s="12" customFormat="true" ht="11.25" hidden="false" customHeight="true" outlineLevel="0" collapsed="false">
      <c r="B86" s="33"/>
      <c r="L86" s="33"/>
    </row>
    <row r="87" s="129" customFormat="true" ht="30" hidden="false" customHeight="true" outlineLevel="0" collapsed="false">
      <c r="B87" s="130"/>
      <c r="C87" s="131" t="s">
        <v>139</v>
      </c>
      <c r="D87" s="132" t="s">
        <v>60</v>
      </c>
      <c r="E87" s="132" t="s">
        <v>56</v>
      </c>
      <c r="F87" s="132" t="s">
        <v>140</v>
      </c>
      <c r="G87" s="132" t="s">
        <v>141</v>
      </c>
      <c r="H87" s="132" t="s">
        <v>142</v>
      </c>
      <c r="I87" s="132" t="s">
        <v>143</v>
      </c>
      <c r="J87" s="132" t="s">
        <v>144</v>
      </c>
      <c r="K87" s="133" t="s">
        <v>145</v>
      </c>
      <c r="L87" s="130"/>
      <c r="M87" s="71" t="s">
        <v>146</v>
      </c>
      <c r="N87" s="72" t="s">
        <v>45</v>
      </c>
      <c r="O87" s="72" t="s">
        <v>147</v>
      </c>
      <c r="P87" s="72" t="s">
        <v>148</v>
      </c>
      <c r="Q87" s="72" t="s">
        <v>149</v>
      </c>
      <c r="R87" s="72" t="s">
        <v>150</v>
      </c>
      <c r="S87" s="72" t="s">
        <v>151</v>
      </c>
      <c r="T87" s="73" t="s">
        <v>152</v>
      </c>
    </row>
    <row r="88" s="12" customFormat="true" ht="30" hidden="false" customHeight="true" outlineLevel="0" collapsed="false">
      <c r="B88" s="33"/>
      <c r="C88" s="76" t="s">
        <v>124</v>
      </c>
      <c r="J88" s="134" t="n">
        <f aca="false">$BK$88</f>
        <v>0</v>
      </c>
      <c r="L88" s="33"/>
      <c r="M88" s="75"/>
      <c r="N88" s="64"/>
      <c r="O88" s="64"/>
      <c r="P88" s="135" t="n">
        <f aca="false">$P$89+$P$245</f>
        <v>0</v>
      </c>
      <c r="Q88" s="64"/>
      <c r="R88" s="135" t="n">
        <f aca="false">$R$89+$R$245</f>
        <v>1560.9470441</v>
      </c>
      <c r="S88" s="64"/>
      <c r="T88" s="136" t="n">
        <f aca="false">$T$89+$T$245</f>
        <v>0</v>
      </c>
      <c r="AT88" s="12" t="s">
        <v>74</v>
      </c>
      <c r="AU88" s="12" t="s">
        <v>125</v>
      </c>
      <c r="BK88" s="137" t="n">
        <f aca="false">$BK$89+$BK$245</f>
        <v>0</v>
      </c>
    </row>
    <row r="89" s="138" customFormat="true" ht="37.5" hidden="false" customHeight="true" outlineLevel="0" collapsed="false">
      <c r="B89" s="139"/>
      <c r="D89" s="140" t="s">
        <v>74</v>
      </c>
      <c r="E89" s="141" t="s">
        <v>153</v>
      </c>
      <c r="F89" s="141" t="s">
        <v>154</v>
      </c>
      <c r="J89" s="142" t="n">
        <f aca="false">$BK$89</f>
        <v>0</v>
      </c>
      <c r="L89" s="139"/>
      <c r="M89" s="143"/>
      <c r="P89" s="144" t="n">
        <f aca="false">$P$90+$P$160+$P$166+$P$170+$P$177+$P$193+$P$221</f>
        <v>0</v>
      </c>
      <c r="R89" s="144" t="n">
        <f aca="false">$R$90+$R$160+$R$166+$R$170+$R$177+$R$193+$R$221</f>
        <v>1560.8456041</v>
      </c>
      <c r="T89" s="145" t="n">
        <f aca="false">$T$90+$T$160+$T$166+$T$170+$T$177+$T$193+$T$221</f>
        <v>0</v>
      </c>
      <c r="AR89" s="140" t="s">
        <v>24</v>
      </c>
      <c r="AT89" s="140" t="s">
        <v>74</v>
      </c>
      <c r="AU89" s="140" t="s">
        <v>75</v>
      </c>
      <c r="AY89" s="140" t="s">
        <v>155</v>
      </c>
      <c r="BK89" s="146" t="n">
        <f aca="false">$BK$90+$BK$160+$BK$166+$BK$170+$BK$177+$BK$193+$BK$221</f>
        <v>0</v>
      </c>
    </row>
    <row r="90" s="138" customFormat="true" ht="21" hidden="false" customHeight="true" outlineLevel="0" collapsed="false">
      <c r="B90" s="139"/>
      <c r="D90" s="140" t="s">
        <v>74</v>
      </c>
      <c r="E90" s="147" t="s">
        <v>24</v>
      </c>
      <c r="F90" s="147" t="s">
        <v>156</v>
      </c>
      <c r="J90" s="148" t="n">
        <f aca="false">$BK$90</f>
        <v>0</v>
      </c>
      <c r="L90" s="139"/>
      <c r="M90" s="143"/>
      <c r="P90" s="144" t="n">
        <f aca="false">SUM($P$91:$P$159)</f>
        <v>0</v>
      </c>
      <c r="R90" s="144" t="n">
        <f aca="false">SUM($R$91:$R$159)</f>
        <v>1399.77318</v>
      </c>
      <c r="T90" s="145" t="n">
        <f aca="false">SUM($T$91:$T$159)</f>
        <v>0</v>
      </c>
      <c r="AR90" s="140" t="s">
        <v>24</v>
      </c>
      <c r="AT90" s="140" t="s">
        <v>74</v>
      </c>
      <c r="AU90" s="140" t="s">
        <v>24</v>
      </c>
      <c r="AY90" s="140" t="s">
        <v>155</v>
      </c>
      <c r="BK90" s="146" t="n">
        <f aca="false">SUM($BK$91:$BK$159)</f>
        <v>0</v>
      </c>
    </row>
    <row r="91" s="12" customFormat="true" ht="15.75" hidden="false" customHeight="true" outlineLevel="0" collapsed="false">
      <c r="B91" s="33"/>
      <c r="C91" s="149" t="s">
        <v>24</v>
      </c>
      <c r="D91" s="149" t="s">
        <v>157</v>
      </c>
      <c r="E91" s="150" t="s">
        <v>158</v>
      </c>
      <c r="F91" s="151" t="s">
        <v>159</v>
      </c>
      <c r="G91" s="152" t="s">
        <v>160</v>
      </c>
      <c r="H91" s="153" t="n">
        <v>1769.02</v>
      </c>
      <c r="I91" s="154"/>
      <c r="J91" s="155" t="n">
        <f aca="false">ROUND($I$91*$H$91,2)</f>
        <v>0</v>
      </c>
      <c r="K91" s="151" t="s">
        <v>161</v>
      </c>
      <c r="L91" s="33"/>
      <c r="M91" s="156"/>
      <c r="N91" s="157" t="s">
        <v>46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62</v>
      </c>
      <c r="AT91" s="105" t="s">
        <v>157</v>
      </c>
      <c r="AU91" s="105" t="s">
        <v>84</v>
      </c>
      <c r="AY91" s="12" t="s">
        <v>155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4</v>
      </c>
      <c r="BK91" s="160" t="n">
        <f aca="false">ROUND($I$91*$H$91,2)</f>
        <v>0</v>
      </c>
      <c r="BL91" s="105" t="s">
        <v>162</v>
      </c>
      <c r="BM91" s="105" t="s">
        <v>163</v>
      </c>
    </row>
    <row r="92" s="12" customFormat="true" ht="30.75" hidden="false" customHeight="true" outlineLevel="0" collapsed="false">
      <c r="B92" s="33"/>
      <c r="D92" s="161" t="s">
        <v>164</v>
      </c>
      <c r="F92" s="162" t="s">
        <v>165</v>
      </c>
      <c r="L92" s="33"/>
      <c r="M92" s="163"/>
      <c r="T92" s="66"/>
      <c r="AT92" s="12" t="s">
        <v>164</v>
      </c>
      <c r="AU92" s="12" t="s">
        <v>84</v>
      </c>
    </row>
    <row r="93" s="12" customFormat="true" ht="15.75" hidden="false" customHeight="true" outlineLevel="0" collapsed="false">
      <c r="B93" s="164"/>
      <c r="D93" s="165" t="s">
        <v>166</v>
      </c>
      <c r="E93" s="166"/>
      <c r="F93" s="167" t="s">
        <v>167</v>
      </c>
      <c r="H93" s="168" t="n">
        <v>1769.02</v>
      </c>
      <c r="L93" s="164"/>
      <c r="M93" s="169"/>
      <c r="T93" s="170"/>
      <c r="AT93" s="166" t="s">
        <v>166</v>
      </c>
      <c r="AU93" s="166" t="s">
        <v>84</v>
      </c>
      <c r="AV93" s="166" t="s">
        <v>84</v>
      </c>
      <c r="AW93" s="166" t="s">
        <v>125</v>
      </c>
      <c r="AX93" s="166" t="s">
        <v>75</v>
      </c>
      <c r="AY93" s="166" t="s">
        <v>155</v>
      </c>
    </row>
    <row r="94" s="12" customFormat="true" ht="15.75" hidden="false" customHeight="true" outlineLevel="0" collapsed="false">
      <c r="B94" s="171"/>
      <c r="D94" s="165" t="s">
        <v>166</v>
      </c>
      <c r="E94" s="172" t="s">
        <v>99</v>
      </c>
      <c r="F94" s="173" t="s">
        <v>168</v>
      </c>
      <c r="H94" s="174" t="n">
        <v>1769.02</v>
      </c>
      <c r="L94" s="171"/>
      <c r="M94" s="175"/>
      <c r="T94" s="176"/>
      <c r="AT94" s="172" t="s">
        <v>166</v>
      </c>
      <c r="AU94" s="172" t="s">
        <v>84</v>
      </c>
      <c r="AV94" s="172" t="s">
        <v>162</v>
      </c>
      <c r="AW94" s="172" t="s">
        <v>125</v>
      </c>
      <c r="AX94" s="172" t="s">
        <v>24</v>
      </c>
      <c r="AY94" s="172" t="s">
        <v>155</v>
      </c>
    </row>
    <row r="95" s="12" customFormat="true" ht="15.75" hidden="false" customHeight="true" outlineLevel="0" collapsed="false">
      <c r="B95" s="33"/>
      <c r="C95" s="149" t="s">
        <v>84</v>
      </c>
      <c r="D95" s="149" t="s">
        <v>157</v>
      </c>
      <c r="E95" s="150" t="s">
        <v>169</v>
      </c>
      <c r="F95" s="151" t="s">
        <v>170</v>
      </c>
      <c r="G95" s="152" t="s">
        <v>160</v>
      </c>
      <c r="H95" s="153" t="n">
        <v>0.864</v>
      </c>
      <c r="I95" s="154"/>
      <c r="J95" s="155" t="n">
        <f aca="false">ROUND($I$95*$H$95,2)</f>
        <v>0</v>
      </c>
      <c r="K95" s="151" t="s">
        <v>161</v>
      </c>
      <c r="L95" s="33"/>
      <c r="M95" s="156"/>
      <c r="N95" s="157" t="s">
        <v>46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62</v>
      </c>
      <c r="AT95" s="105" t="s">
        <v>157</v>
      </c>
      <c r="AU95" s="105" t="s">
        <v>84</v>
      </c>
      <c r="AY95" s="12" t="s">
        <v>155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4</v>
      </c>
      <c r="BK95" s="160" t="n">
        <f aca="false">ROUND($I$95*$H$95,2)</f>
        <v>0</v>
      </c>
      <c r="BL95" s="105" t="s">
        <v>162</v>
      </c>
      <c r="BM95" s="105" t="s">
        <v>171</v>
      </c>
    </row>
    <row r="96" s="12" customFormat="true" ht="15.75" hidden="false" customHeight="true" outlineLevel="0" collapsed="false">
      <c r="B96" s="177"/>
      <c r="D96" s="161" t="s">
        <v>166</v>
      </c>
      <c r="E96" s="178"/>
      <c r="F96" s="178" t="s">
        <v>172</v>
      </c>
      <c r="H96" s="179"/>
      <c r="L96" s="177"/>
      <c r="M96" s="180"/>
      <c r="T96" s="181"/>
      <c r="AT96" s="179" t="s">
        <v>166</v>
      </c>
      <c r="AU96" s="179" t="s">
        <v>84</v>
      </c>
      <c r="AV96" s="179" t="s">
        <v>24</v>
      </c>
      <c r="AW96" s="179" t="s">
        <v>125</v>
      </c>
      <c r="AX96" s="179" t="s">
        <v>75</v>
      </c>
      <c r="AY96" s="179" t="s">
        <v>155</v>
      </c>
    </row>
    <row r="97" s="12" customFormat="true" ht="15.75" hidden="false" customHeight="true" outlineLevel="0" collapsed="false">
      <c r="B97" s="164"/>
      <c r="D97" s="165" t="s">
        <v>166</v>
      </c>
      <c r="E97" s="166"/>
      <c r="F97" s="167" t="s">
        <v>173</v>
      </c>
      <c r="H97" s="168" t="n">
        <v>0.864</v>
      </c>
      <c r="L97" s="164"/>
      <c r="M97" s="169"/>
      <c r="T97" s="170"/>
      <c r="AT97" s="166" t="s">
        <v>166</v>
      </c>
      <c r="AU97" s="166" t="s">
        <v>84</v>
      </c>
      <c r="AV97" s="166" t="s">
        <v>84</v>
      </c>
      <c r="AW97" s="166" t="s">
        <v>125</v>
      </c>
      <c r="AX97" s="166" t="s">
        <v>75</v>
      </c>
      <c r="AY97" s="166" t="s">
        <v>155</v>
      </c>
    </row>
    <row r="98" s="12" customFormat="true" ht="15.75" hidden="false" customHeight="true" outlineLevel="0" collapsed="false">
      <c r="B98" s="171"/>
      <c r="D98" s="165" t="s">
        <v>166</v>
      </c>
      <c r="E98" s="172" t="s">
        <v>114</v>
      </c>
      <c r="F98" s="173" t="s">
        <v>168</v>
      </c>
      <c r="H98" s="174" t="n">
        <v>0.864</v>
      </c>
      <c r="L98" s="171"/>
      <c r="M98" s="175"/>
      <c r="T98" s="176"/>
      <c r="AT98" s="172" t="s">
        <v>166</v>
      </c>
      <c r="AU98" s="172" t="s">
        <v>84</v>
      </c>
      <c r="AV98" s="172" t="s">
        <v>162</v>
      </c>
      <c r="AW98" s="172" t="s">
        <v>125</v>
      </c>
      <c r="AX98" s="172" t="s">
        <v>24</v>
      </c>
      <c r="AY98" s="172" t="s">
        <v>155</v>
      </c>
    </row>
    <row r="99" s="12" customFormat="true" ht="15.75" hidden="false" customHeight="true" outlineLevel="0" collapsed="false">
      <c r="B99" s="33"/>
      <c r="C99" s="149" t="s">
        <v>174</v>
      </c>
      <c r="D99" s="149" t="s">
        <v>157</v>
      </c>
      <c r="E99" s="150" t="s">
        <v>175</v>
      </c>
      <c r="F99" s="151" t="s">
        <v>176</v>
      </c>
      <c r="G99" s="152" t="s">
        <v>160</v>
      </c>
      <c r="H99" s="153" t="n">
        <v>0.864</v>
      </c>
      <c r="I99" s="154"/>
      <c r="J99" s="155" t="n">
        <f aca="false">ROUND($I$99*$H$99,2)</f>
        <v>0</v>
      </c>
      <c r="K99" s="151" t="s">
        <v>161</v>
      </c>
      <c r="L99" s="33"/>
      <c r="M99" s="156"/>
      <c r="N99" s="157" t="s">
        <v>46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62</v>
      </c>
      <c r="AT99" s="105" t="s">
        <v>157</v>
      </c>
      <c r="AU99" s="105" t="s">
        <v>84</v>
      </c>
      <c r="AY99" s="12" t="s">
        <v>155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4</v>
      </c>
      <c r="BK99" s="160" t="n">
        <f aca="false">ROUND($I$99*$H$99,2)</f>
        <v>0</v>
      </c>
      <c r="BL99" s="105" t="s">
        <v>162</v>
      </c>
      <c r="BM99" s="105" t="s">
        <v>177</v>
      </c>
    </row>
    <row r="100" s="12" customFormat="true" ht="15.75" hidden="false" customHeight="true" outlineLevel="0" collapsed="false">
      <c r="B100" s="164"/>
      <c r="D100" s="161" t="s">
        <v>166</v>
      </c>
      <c r="E100" s="167"/>
      <c r="F100" s="167" t="s">
        <v>114</v>
      </c>
      <c r="H100" s="168" t="n">
        <v>0.864</v>
      </c>
      <c r="L100" s="164"/>
      <c r="M100" s="169"/>
      <c r="T100" s="170"/>
      <c r="AT100" s="166" t="s">
        <v>166</v>
      </c>
      <c r="AU100" s="166" t="s">
        <v>84</v>
      </c>
      <c r="AV100" s="166" t="s">
        <v>84</v>
      </c>
      <c r="AW100" s="166" t="s">
        <v>125</v>
      </c>
      <c r="AX100" s="166" t="s">
        <v>75</v>
      </c>
      <c r="AY100" s="166" t="s">
        <v>155</v>
      </c>
    </row>
    <row r="101" s="12" customFormat="true" ht="15.75" hidden="false" customHeight="true" outlineLevel="0" collapsed="false">
      <c r="B101" s="171"/>
      <c r="D101" s="165" t="s">
        <v>166</v>
      </c>
      <c r="E101" s="172"/>
      <c r="F101" s="173" t="s">
        <v>168</v>
      </c>
      <c r="H101" s="174" t="n">
        <v>0.864</v>
      </c>
      <c r="L101" s="171"/>
      <c r="M101" s="175"/>
      <c r="T101" s="176"/>
      <c r="AT101" s="172" t="s">
        <v>166</v>
      </c>
      <c r="AU101" s="172" t="s">
        <v>84</v>
      </c>
      <c r="AV101" s="172" t="s">
        <v>162</v>
      </c>
      <c r="AW101" s="172" t="s">
        <v>125</v>
      </c>
      <c r="AX101" s="172" t="s">
        <v>24</v>
      </c>
      <c r="AY101" s="172" t="s">
        <v>155</v>
      </c>
    </row>
    <row r="102" s="12" customFormat="true" ht="15.75" hidden="false" customHeight="true" outlineLevel="0" collapsed="false">
      <c r="B102" s="33"/>
      <c r="C102" s="149" t="s">
        <v>162</v>
      </c>
      <c r="D102" s="149" t="s">
        <v>157</v>
      </c>
      <c r="E102" s="150" t="s">
        <v>178</v>
      </c>
      <c r="F102" s="151" t="s">
        <v>179</v>
      </c>
      <c r="G102" s="152" t="s">
        <v>160</v>
      </c>
      <c r="H102" s="153" t="n">
        <v>521.754</v>
      </c>
      <c r="I102" s="154"/>
      <c r="J102" s="155" t="n">
        <f aca="false">ROUND($I$102*$H$102,2)</f>
        <v>0</v>
      </c>
      <c r="K102" s="151" t="s">
        <v>161</v>
      </c>
      <c r="L102" s="33"/>
      <c r="M102" s="156"/>
      <c r="N102" s="157" t="s">
        <v>46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162</v>
      </c>
      <c r="AT102" s="105" t="s">
        <v>157</v>
      </c>
      <c r="AU102" s="105" t="s">
        <v>84</v>
      </c>
      <c r="AY102" s="12" t="s">
        <v>155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4</v>
      </c>
      <c r="BK102" s="160" t="n">
        <f aca="false">ROUND($I$102*$H$102,2)</f>
        <v>0</v>
      </c>
      <c r="BL102" s="105" t="s">
        <v>162</v>
      </c>
      <c r="BM102" s="105" t="s">
        <v>180</v>
      </c>
    </row>
    <row r="103" s="12" customFormat="true" ht="15.75" hidden="false" customHeight="true" outlineLevel="0" collapsed="false">
      <c r="B103" s="164"/>
      <c r="D103" s="161" t="s">
        <v>166</v>
      </c>
      <c r="E103" s="167"/>
      <c r="F103" s="167" t="s">
        <v>181</v>
      </c>
      <c r="H103" s="168" t="n">
        <v>274.68</v>
      </c>
      <c r="L103" s="164"/>
      <c r="M103" s="169"/>
      <c r="T103" s="170"/>
      <c r="AT103" s="166" t="s">
        <v>166</v>
      </c>
      <c r="AU103" s="166" t="s">
        <v>84</v>
      </c>
      <c r="AV103" s="166" t="s">
        <v>84</v>
      </c>
      <c r="AW103" s="166" t="s">
        <v>125</v>
      </c>
      <c r="AX103" s="166" t="s">
        <v>75</v>
      </c>
      <c r="AY103" s="166" t="s">
        <v>155</v>
      </c>
    </row>
    <row r="104" s="12" customFormat="true" ht="15.75" hidden="false" customHeight="true" outlineLevel="0" collapsed="false">
      <c r="B104" s="164"/>
      <c r="D104" s="165" t="s">
        <v>166</v>
      </c>
      <c r="E104" s="166"/>
      <c r="F104" s="167" t="s">
        <v>182</v>
      </c>
      <c r="H104" s="168" t="n">
        <v>22.14</v>
      </c>
      <c r="L104" s="164"/>
      <c r="M104" s="169"/>
      <c r="T104" s="170"/>
      <c r="AT104" s="166" t="s">
        <v>166</v>
      </c>
      <c r="AU104" s="166" t="s">
        <v>84</v>
      </c>
      <c r="AV104" s="166" t="s">
        <v>84</v>
      </c>
      <c r="AW104" s="166" t="s">
        <v>125</v>
      </c>
      <c r="AX104" s="166" t="s">
        <v>75</v>
      </c>
      <c r="AY104" s="166" t="s">
        <v>155</v>
      </c>
    </row>
    <row r="105" s="12" customFormat="true" ht="15.75" hidden="false" customHeight="true" outlineLevel="0" collapsed="false">
      <c r="B105" s="164"/>
      <c r="D105" s="165" t="s">
        <v>166</v>
      </c>
      <c r="E105" s="166"/>
      <c r="F105" s="167" t="s">
        <v>183</v>
      </c>
      <c r="H105" s="168" t="n">
        <v>78.606</v>
      </c>
      <c r="L105" s="164"/>
      <c r="M105" s="169"/>
      <c r="T105" s="170"/>
      <c r="AT105" s="166" t="s">
        <v>166</v>
      </c>
      <c r="AU105" s="166" t="s">
        <v>84</v>
      </c>
      <c r="AV105" s="166" t="s">
        <v>84</v>
      </c>
      <c r="AW105" s="166" t="s">
        <v>125</v>
      </c>
      <c r="AX105" s="166" t="s">
        <v>75</v>
      </c>
      <c r="AY105" s="166" t="s">
        <v>155</v>
      </c>
    </row>
    <row r="106" s="12" customFormat="true" ht="15.75" hidden="false" customHeight="true" outlineLevel="0" collapsed="false">
      <c r="B106" s="182"/>
      <c r="D106" s="165" t="s">
        <v>166</v>
      </c>
      <c r="E106" s="183" t="s">
        <v>110</v>
      </c>
      <c r="F106" s="184" t="s">
        <v>184</v>
      </c>
      <c r="H106" s="185" t="n">
        <v>375.426</v>
      </c>
      <c r="L106" s="182"/>
      <c r="M106" s="186"/>
      <c r="T106" s="187"/>
      <c r="AT106" s="183" t="s">
        <v>166</v>
      </c>
      <c r="AU106" s="183" t="s">
        <v>84</v>
      </c>
      <c r="AV106" s="183" t="s">
        <v>174</v>
      </c>
      <c r="AW106" s="183" t="s">
        <v>125</v>
      </c>
      <c r="AX106" s="183" t="s">
        <v>75</v>
      </c>
      <c r="AY106" s="183" t="s">
        <v>155</v>
      </c>
    </row>
    <row r="107" s="12" customFormat="true" ht="15.75" hidden="false" customHeight="true" outlineLevel="0" collapsed="false">
      <c r="B107" s="164"/>
      <c r="D107" s="165" t="s">
        <v>166</v>
      </c>
      <c r="E107" s="166"/>
      <c r="F107" s="167" t="s">
        <v>185</v>
      </c>
      <c r="H107" s="168" t="n">
        <v>146.328</v>
      </c>
      <c r="L107" s="164"/>
      <c r="M107" s="169"/>
      <c r="T107" s="170"/>
      <c r="AT107" s="166" t="s">
        <v>166</v>
      </c>
      <c r="AU107" s="166" t="s">
        <v>84</v>
      </c>
      <c r="AV107" s="166" t="s">
        <v>84</v>
      </c>
      <c r="AW107" s="166" t="s">
        <v>125</v>
      </c>
      <c r="AX107" s="166" t="s">
        <v>75</v>
      </c>
      <c r="AY107" s="166" t="s">
        <v>155</v>
      </c>
    </row>
    <row r="108" s="12" customFormat="true" ht="15.75" hidden="false" customHeight="true" outlineLevel="0" collapsed="false">
      <c r="B108" s="182"/>
      <c r="D108" s="165" t="s">
        <v>166</v>
      </c>
      <c r="E108" s="183" t="s">
        <v>118</v>
      </c>
      <c r="F108" s="184" t="s">
        <v>184</v>
      </c>
      <c r="H108" s="185" t="n">
        <v>146.328</v>
      </c>
      <c r="L108" s="182"/>
      <c r="M108" s="186"/>
      <c r="T108" s="187"/>
      <c r="AT108" s="183" t="s">
        <v>166</v>
      </c>
      <c r="AU108" s="183" t="s">
        <v>84</v>
      </c>
      <c r="AV108" s="183" t="s">
        <v>174</v>
      </c>
      <c r="AW108" s="183" t="s">
        <v>125</v>
      </c>
      <c r="AX108" s="183" t="s">
        <v>75</v>
      </c>
      <c r="AY108" s="183" t="s">
        <v>155</v>
      </c>
    </row>
    <row r="109" s="12" customFormat="true" ht="15.75" hidden="false" customHeight="true" outlineLevel="0" collapsed="false">
      <c r="B109" s="171"/>
      <c r="D109" s="165" t="s">
        <v>166</v>
      </c>
      <c r="E109" s="172"/>
      <c r="F109" s="173" t="s">
        <v>168</v>
      </c>
      <c r="H109" s="174" t="n">
        <v>521.754</v>
      </c>
      <c r="L109" s="171"/>
      <c r="M109" s="175"/>
      <c r="T109" s="176"/>
      <c r="AT109" s="172" t="s">
        <v>166</v>
      </c>
      <c r="AU109" s="172" t="s">
        <v>84</v>
      </c>
      <c r="AV109" s="172" t="s">
        <v>162</v>
      </c>
      <c r="AW109" s="172" t="s">
        <v>125</v>
      </c>
      <c r="AX109" s="172" t="s">
        <v>24</v>
      </c>
      <c r="AY109" s="172" t="s">
        <v>155</v>
      </c>
    </row>
    <row r="110" s="12" customFormat="true" ht="15.75" hidden="false" customHeight="true" outlineLevel="0" collapsed="false">
      <c r="B110" s="33"/>
      <c r="C110" s="149" t="s">
        <v>186</v>
      </c>
      <c r="D110" s="149" t="s">
        <v>157</v>
      </c>
      <c r="E110" s="150" t="s">
        <v>187</v>
      </c>
      <c r="F110" s="151" t="s">
        <v>188</v>
      </c>
      <c r="G110" s="152" t="s">
        <v>160</v>
      </c>
      <c r="H110" s="153" t="n">
        <v>521.754</v>
      </c>
      <c r="I110" s="154"/>
      <c r="J110" s="155" t="n">
        <f aca="false">ROUND($I$110*$H$110,2)</f>
        <v>0</v>
      </c>
      <c r="K110" s="151" t="s">
        <v>161</v>
      </c>
      <c r="L110" s="33"/>
      <c r="M110" s="156"/>
      <c r="N110" s="157" t="s">
        <v>46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162</v>
      </c>
      <c r="AT110" s="105" t="s">
        <v>157</v>
      </c>
      <c r="AU110" s="105" t="s">
        <v>84</v>
      </c>
      <c r="AY110" s="12" t="s">
        <v>155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4</v>
      </c>
      <c r="BK110" s="160" t="n">
        <f aca="false">ROUND($I$110*$H$110,2)</f>
        <v>0</v>
      </c>
      <c r="BL110" s="105" t="s">
        <v>162</v>
      </c>
      <c r="BM110" s="105" t="s">
        <v>189</v>
      </c>
    </row>
    <row r="111" s="12" customFormat="true" ht="15.75" hidden="false" customHeight="true" outlineLevel="0" collapsed="false">
      <c r="B111" s="164"/>
      <c r="D111" s="161" t="s">
        <v>166</v>
      </c>
      <c r="E111" s="167"/>
      <c r="F111" s="167" t="s">
        <v>110</v>
      </c>
      <c r="H111" s="168" t="n">
        <v>375.426</v>
      </c>
      <c r="L111" s="164"/>
      <c r="M111" s="169"/>
      <c r="T111" s="170"/>
      <c r="AT111" s="166" t="s">
        <v>166</v>
      </c>
      <c r="AU111" s="166" t="s">
        <v>84</v>
      </c>
      <c r="AV111" s="166" t="s">
        <v>84</v>
      </c>
      <c r="AW111" s="166" t="s">
        <v>125</v>
      </c>
      <c r="AX111" s="166" t="s">
        <v>75</v>
      </c>
      <c r="AY111" s="166" t="s">
        <v>155</v>
      </c>
    </row>
    <row r="112" s="12" customFormat="true" ht="15.75" hidden="false" customHeight="true" outlineLevel="0" collapsed="false">
      <c r="B112" s="164"/>
      <c r="D112" s="165" t="s">
        <v>166</v>
      </c>
      <c r="E112" s="166"/>
      <c r="F112" s="167" t="s">
        <v>118</v>
      </c>
      <c r="H112" s="168" t="n">
        <v>146.328</v>
      </c>
      <c r="L112" s="164"/>
      <c r="M112" s="169"/>
      <c r="T112" s="170"/>
      <c r="AT112" s="166" t="s">
        <v>166</v>
      </c>
      <c r="AU112" s="166" t="s">
        <v>84</v>
      </c>
      <c r="AV112" s="166" t="s">
        <v>84</v>
      </c>
      <c r="AW112" s="166" t="s">
        <v>125</v>
      </c>
      <c r="AX112" s="166" t="s">
        <v>75</v>
      </c>
      <c r="AY112" s="166" t="s">
        <v>155</v>
      </c>
    </row>
    <row r="113" s="12" customFormat="true" ht="15.75" hidden="false" customHeight="true" outlineLevel="0" collapsed="false">
      <c r="B113" s="171"/>
      <c r="D113" s="165" t="s">
        <v>166</v>
      </c>
      <c r="E113" s="172"/>
      <c r="F113" s="173" t="s">
        <v>168</v>
      </c>
      <c r="H113" s="174" t="n">
        <v>521.754</v>
      </c>
      <c r="L113" s="171"/>
      <c r="M113" s="175"/>
      <c r="T113" s="176"/>
      <c r="AT113" s="172" t="s">
        <v>166</v>
      </c>
      <c r="AU113" s="172" t="s">
        <v>84</v>
      </c>
      <c r="AV113" s="172" t="s">
        <v>162</v>
      </c>
      <c r="AW113" s="172" t="s">
        <v>125</v>
      </c>
      <c r="AX113" s="172" t="s">
        <v>24</v>
      </c>
      <c r="AY113" s="172" t="s">
        <v>155</v>
      </c>
    </row>
    <row r="114" s="12" customFormat="true" ht="15.75" hidden="false" customHeight="true" outlineLevel="0" collapsed="false">
      <c r="B114" s="33"/>
      <c r="C114" s="149" t="s">
        <v>190</v>
      </c>
      <c r="D114" s="149" t="s">
        <v>157</v>
      </c>
      <c r="E114" s="150" t="s">
        <v>191</v>
      </c>
      <c r="F114" s="151" t="s">
        <v>192</v>
      </c>
      <c r="G114" s="152" t="s">
        <v>160</v>
      </c>
      <c r="H114" s="153" t="n">
        <v>2291.638</v>
      </c>
      <c r="I114" s="154"/>
      <c r="J114" s="155" t="n">
        <f aca="false">ROUND($I$114*$H$114,2)</f>
        <v>0</v>
      </c>
      <c r="K114" s="151" t="s">
        <v>161</v>
      </c>
      <c r="L114" s="33"/>
      <c r="M114" s="156"/>
      <c r="N114" s="157" t="s">
        <v>46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62</v>
      </c>
      <c r="AT114" s="105" t="s">
        <v>157</v>
      </c>
      <c r="AU114" s="105" t="s">
        <v>84</v>
      </c>
      <c r="AY114" s="12" t="s">
        <v>155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4</v>
      </c>
      <c r="BK114" s="160" t="n">
        <f aca="false">ROUND($I$114*$H$114,2)</f>
        <v>0</v>
      </c>
      <c r="BL114" s="105" t="s">
        <v>162</v>
      </c>
      <c r="BM114" s="105" t="s">
        <v>193</v>
      </c>
    </row>
    <row r="115" s="12" customFormat="true" ht="30.75" hidden="false" customHeight="true" outlineLevel="0" collapsed="false">
      <c r="B115" s="33"/>
      <c r="D115" s="161" t="s">
        <v>164</v>
      </c>
      <c r="F115" s="162" t="s">
        <v>194</v>
      </c>
      <c r="L115" s="33"/>
      <c r="M115" s="163"/>
      <c r="T115" s="66"/>
      <c r="AT115" s="12" t="s">
        <v>164</v>
      </c>
      <c r="AU115" s="12" t="s">
        <v>84</v>
      </c>
    </row>
    <row r="116" s="12" customFormat="true" ht="15.75" hidden="false" customHeight="true" outlineLevel="0" collapsed="false">
      <c r="B116" s="164"/>
      <c r="D116" s="165" t="s">
        <v>166</v>
      </c>
      <c r="E116" s="166"/>
      <c r="F116" s="167" t="s">
        <v>107</v>
      </c>
      <c r="H116" s="168" t="n">
        <v>2291.638</v>
      </c>
      <c r="L116" s="164"/>
      <c r="M116" s="169"/>
      <c r="T116" s="170"/>
      <c r="AT116" s="166" t="s">
        <v>166</v>
      </c>
      <c r="AU116" s="166" t="s">
        <v>84</v>
      </c>
      <c r="AV116" s="166" t="s">
        <v>84</v>
      </c>
      <c r="AW116" s="166" t="s">
        <v>125</v>
      </c>
      <c r="AX116" s="166" t="s">
        <v>75</v>
      </c>
      <c r="AY116" s="166" t="s">
        <v>155</v>
      </c>
    </row>
    <row r="117" s="12" customFormat="true" ht="15.75" hidden="false" customHeight="true" outlineLevel="0" collapsed="false">
      <c r="B117" s="171"/>
      <c r="D117" s="165" t="s">
        <v>166</v>
      </c>
      <c r="E117" s="172"/>
      <c r="F117" s="173" t="s">
        <v>168</v>
      </c>
      <c r="H117" s="174" t="n">
        <v>2291.638</v>
      </c>
      <c r="L117" s="171"/>
      <c r="M117" s="175"/>
      <c r="T117" s="176"/>
      <c r="AT117" s="172" t="s">
        <v>166</v>
      </c>
      <c r="AU117" s="172" t="s">
        <v>84</v>
      </c>
      <c r="AV117" s="172" t="s">
        <v>162</v>
      </c>
      <c r="AW117" s="172" t="s">
        <v>125</v>
      </c>
      <c r="AX117" s="172" t="s">
        <v>24</v>
      </c>
      <c r="AY117" s="172" t="s">
        <v>155</v>
      </c>
    </row>
    <row r="118" s="12" customFormat="true" ht="15.75" hidden="false" customHeight="true" outlineLevel="0" collapsed="false">
      <c r="B118" s="33"/>
      <c r="C118" s="149" t="s">
        <v>195</v>
      </c>
      <c r="D118" s="149" t="s">
        <v>157</v>
      </c>
      <c r="E118" s="150" t="s">
        <v>196</v>
      </c>
      <c r="F118" s="151" t="s">
        <v>197</v>
      </c>
      <c r="G118" s="152" t="s">
        <v>160</v>
      </c>
      <c r="H118" s="153" t="n">
        <v>11458.19</v>
      </c>
      <c r="I118" s="154"/>
      <c r="J118" s="155" t="n">
        <f aca="false">ROUND($I$118*$H$118,2)</f>
        <v>0</v>
      </c>
      <c r="K118" s="151" t="s">
        <v>161</v>
      </c>
      <c r="L118" s="33"/>
      <c r="M118" s="156"/>
      <c r="N118" s="157" t="s">
        <v>46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162</v>
      </c>
      <c r="AT118" s="105" t="s">
        <v>157</v>
      </c>
      <c r="AU118" s="105" t="s">
        <v>84</v>
      </c>
      <c r="AY118" s="12" t="s">
        <v>155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4</v>
      </c>
      <c r="BK118" s="160" t="n">
        <f aca="false">ROUND($I$118*$H$118,2)</f>
        <v>0</v>
      </c>
      <c r="BL118" s="105" t="s">
        <v>162</v>
      </c>
      <c r="BM118" s="105" t="s">
        <v>198</v>
      </c>
    </row>
    <row r="119" s="12" customFormat="true" ht="30.75" hidden="false" customHeight="true" outlineLevel="0" collapsed="false">
      <c r="B119" s="33"/>
      <c r="D119" s="161" t="s">
        <v>164</v>
      </c>
      <c r="F119" s="162" t="s">
        <v>194</v>
      </c>
      <c r="L119" s="33"/>
      <c r="M119" s="163"/>
      <c r="T119" s="66"/>
      <c r="AT119" s="12" t="s">
        <v>164</v>
      </c>
      <c r="AU119" s="12" t="s">
        <v>84</v>
      </c>
    </row>
    <row r="120" s="12" customFormat="true" ht="15.75" hidden="false" customHeight="true" outlineLevel="0" collapsed="false">
      <c r="B120" s="164"/>
      <c r="D120" s="165" t="s">
        <v>166</v>
      </c>
      <c r="E120" s="166"/>
      <c r="F120" s="167" t="s">
        <v>199</v>
      </c>
      <c r="H120" s="168" t="n">
        <v>11458.19</v>
      </c>
      <c r="L120" s="164"/>
      <c r="M120" s="169"/>
      <c r="T120" s="170"/>
      <c r="AT120" s="166" t="s">
        <v>166</v>
      </c>
      <c r="AU120" s="166" t="s">
        <v>84</v>
      </c>
      <c r="AV120" s="166" t="s">
        <v>84</v>
      </c>
      <c r="AW120" s="166" t="s">
        <v>125</v>
      </c>
      <c r="AX120" s="166" t="s">
        <v>75</v>
      </c>
      <c r="AY120" s="166" t="s">
        <v>155</v>
      </c>
    </row>
    <row r="121" s="12" customFormat="true" ht="15.75" hidden="false" customHeight="true" outlineLevel="0" collapsed="false">
      <c r="B121" s="171"/>
      <c r="D121" s="165" t="s">
        <v>166</v>
      </c>
      <c r="E121" s="172"/>
      <c r="F121" s="173" t="s">
        <v>168</v>
      </c>
      <c r="H121" s="174" t="n">
        <v>11458.19</v>
      </c>
      <c r="L121" s="171"/>
      <c r="M121" s="175"/>
      <c r="T121" s="176"/>
      <c r="AT121" s="172" t="s">
        <v>166</v>
      </c>
      <c r="AU121" s="172" t="s">
        <v>84</v>
      </c>
      <c r="AV121" s="172" t="s">
        <v>162</v>
      </c>
      <c r="AW121" s="172" t="s">
        <v>125</v>
      </c>
      <c r="AX121" s="172" t="s">
        <v>24</v>
      </c>
      <c r="AY121" s="172" t="s">
        <v>155</v>
      </c>
    </row>
    <row r="122" s="12" customFormat="true" ht="15.75" hidden="false" customHeight="true" outlineLevel="0" collapsed="false">
      <c r="B122" s="33"/>
      <c r="C122" s="149" t="s">
        <v>200</v>
      </c>
      <c r="D122" s="149" t="s">
        <v>157</v>
      </c>
      <c r="E122" s="150" t="s">
        <v>201</v>
      </c>
      <c r="F122" s="151" t="s">
        <v>202</v>
      </c>
      <c r="G122" s="152" t="s">
        <v>160</v>
      </c>
      <c r="H122" s="153" t="n">
        <v>2291.638</v>
      </c>
      <c r="I122" s="154"/>
      <c r="J122" s="155" t="n">
        <f aca="false">ROUND($I$122*$H$122,2)</f>
        <v>0</v>
      </c>
      <c r="K122" s="151" t="s">
        <v>161</v>
      </c>
      <c r="L122" s="33"/>
      <c r="M122" s="156"/>
      <c r="N122" s="157" t="s">
        <v>46</v>
      </c>
      <c r="P122" s="158" t="n">
        <f aca="false">$O$122*$H$122</f>
        <v>0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5" t="s">
        <v>162</v>
      </c>
      <c r="AT122" s="105" t="s">
        <v>157</v>
      </c>
      <c r="AU122" s="105" t="s">
        <v>84</v>
      </c>
      <c r="AY122" s="12" t="s">
        <v>155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4</v>
      </c>
      <c r="BK122" s="160" t="n">
        <f aca="false">ROUND($I$122*$H$122,2)</f>
        <v>0</v>
      </c>
      <c r="BL122" s="105" t="s">
        <v>162</v>
      </c>
      <c r="BM122" s="105" t="s">
        <v>203</v>
      </c>
    </row>
    <row r="123" s="12" customFormat="true" ht="15.75" hidden="false" customHeight="true" outlineLevel="0" collapsed="false">
      <c r="B123" s="164"/>
      <c r="D123" s="161" t="s">
        <v>166</v>
      </c>
      <c r="E123" s="167"/>
      <c r="F123" s="167" t="s">
        <v>99</v>
      </c>
      <c r="H123" s="168" t="n">
        <v>1769.02</v>
      </c>
      <c r="L123" s="164"/>
      <c r="M123" s="169"/>
      <c r="T123" s="170"/>
      <c r="AT123" s="166" t="s">
        <v>166</v>
      </c>
      <c r="AU123" s="166" t="s">
        <v>84</v>
      </c>
      <c r="AV123" s="166" t="s">
        <v>84</v>
      </c>
      <c r="AW123" s="166" t="s">
        <v>125</v>
      </c>
      <c r="AX123" s="166" t="s">
        <v>75</v>
      </c>
      <c r="AY123" s="166" t="s">
        <v>155</v>
      </c>
    </row>
    <row r="124" s="12" customFormat="true" ht="15.75" hidden="false" customHeight="true" outlineLevel="0" collapsed="false">
      <c r="B124" s="164"/>
      <c r="D124" s="165" t="s">
        <v>166</v>
      </c>
      <c r="E124" s="166"/>
      <c r="F124" s="167" t="s">
        <v>110</v>
      </c>
      <c r="H124" s="168" t="n">
        <v>375.426</v>
      </c>
      <c r="L124" s="164"/>
      <c r="M124" s="169"/>
      <c r="T124" s="170"/>
      <c r="AT124" s="166" t="s">
        <v>166</v>
      </c>
      <c r="AU124" s="166" t="s">
        <v>84</v>
      </c>
      <c r="AV124" s="166" t="s">
        <v>84</v>
      </c>
      <c r="AW124" s="166" t="s">
        <v>125</v>
      </c>
      <c r="AX124" s="166" t="s">
        <v>75</v>
      </c>
      <c r="AY124" s="166" t="s">
        <v>155</v>
      </c>
    </row>
    <row r="125" s="12" customFormat="true" ht="15.75" hidden="false" customHeight="true" outlineLevel="0" collapsed="false">
      <c r="B125" s="164"/>
      <c r="D125" s="165" t="s">
        <v>166</v>
      </c>
      <c r="E125" s="166"/>
      <c r="F125" s="167" t="s">
        <v>118</v>
      </c>
      <c r="H125" s="168" t="n">
        <v>146.328</v>
      </c>
      <c r="L125" s="164"/>
      <c r="M125" s="169"/>
      <c r="T125" s="170"/>
      <c r="AT125" s="166" t="s">
        <v>166</v>
      </c>
      <c r="AU125" s="166" t="s">
        <v>84</v>
      </c>
      <c r="AV125" s="166" t="s">
        <v>84</v>
      </c>
      <c r="AW125" s="166" t="s">
        <v>125</v>
      </c>
      <c r="AX125" s="166" t="s">
        <v>75</v>
      </c>
      <c r="AY125" s="166" t="s">
        <v>155</v>
      </c>
    </row>
    <row r="126" s="12" customFormat="true" ht="15.75" hidden="false" customHeight="true" outlineLevel="0" collapsed="false">
      <c r="B126" s="164"/>
      <c r="D126" s="165" t="s">
        <v>166</v>
      </c>
      <c r="E126" s="166"/>
      <c r="F126" s="167" t="s">
        <v>114</v>
      </c>
      <c r="H126" s="168" t="n">
        <v>0.864</v>
      </c>
      <c r="L126" s="164"/>
      <c r="M126" s="169"/>
      <c r="T126" s="170"/>
      <c r="AT126" s="166" t="s">
        <v>166</v>
      </c>
      <c r="AU126" s="166" t="s">
        <v>84</v>
      </c>
      <c r="AV126" s="166" t="s">
        <v>84</v>
      </c>
      <c r="AW126" s="166" t="s">
        <v>125</v>
      </c>
      <c r="AX126" s="166" t="s">
        <v>75</v>
      </c>
      <c r="AY126" s="166" t="s">
        <v>155</v>
      </c>
    </row>
    <row r="127" s="12" customFormat="true" ht="15.75" hidden="false" customHeight="true" outlineLevel="0" collapsed="false">
      <c r="B127" s="171"/>
      <c r="D127" s="165" t="s">
        <v>166</v>
      </c>
      <c r="E127" s="172" t="s">
        <v>107</v>
      </c>
      <c r="F127" s="173" t="s">
        <v>168</v>
      </c>
      <c r="H127" s="174" t="n">
        <v>2291.638</v>
      </c>
      <c r="L127" s="171"/>
      <c r="M127" s="175"/>
      <c r="T127" s="176"/>
      <c r="AT127" s="172" t="s">
        <v>166</v>
      </c>
      <c r="AU127" s="172" t="s">
        <v>84</v>
      </c>
      <c r="AV127" s="172" t="s">
        <v>162</v>
      </c>
      <c r="AW127" s="172" t="s">
        <v>125</v>
      </c>
      <c r="AX127" s="172" t="s">
        <v>24</v>
      </c>
      <c r="AY127" s="172" t="s">
        <v>155</v>
      </c>
    </row>
    <row r="128" s="12" customFormat="true" ht="15.75" hidden="false" customHeight="true" outlineLevel="0" collapsed="false">
      <c r="B128" s="33"/>
      <c r="C128" s="149" t="s">
        <v>204</v>
      </c>
      <c r="D128" s="149" t="s">
        <v>157</v>
      </c>
      <c r="E128" s="150" t="s">
        <v>205</v>
      </c>
      <c r="F128" s="151" t="s">
        <v>206</v>
      </c>
      <c r="G128" s="152" t="s">
        <v>160</v>
      </c>
      <c r="H128" s="153" t="n">
        <v>2291.638</v>
      </c>
      <c r="I128" s="154"/>
      <c r="J128" s="155" t="n">
        <f aca="false">ROUND($I$128*$H$128,2)</f>
        <v>0</v>
      </c>
      <c r="K128" s="151" t="s">
        <v>161</v>
      </c>
      <c r="L128" s="33"/>
      <c r="M128" s="156"/>
      <c r="N128" s="157" t="s">
        <v>46</v>
      </c>
      <c r="P128" s="158" t="n">
        <f aca="false">$O$128*$H$128</f>
        <v>0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162</v>
      </c>
      <c r="AT128" s="105" t="s">
        <v>157</v>
      </c>
      <c r="AU128" s="105" t="s">
        <v>84</v>
      </c>
      <c r="AY128" s="12" t="s">
        <v>155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4</v>
      </c>
      <c r="BK128" s="160" t="n">
        <f aca="false">ROUND($I$128*$H$128,2)</f>
        <v>0</v>
      </c>
      <c r="BL128" s="105" t="s">
        <v>162</v>
      </c>
      <c r="BM128" s="105" t="s">
        <v>207</v>
      </c>
    </row>
    <row r="129" s="12" customFormat="true" ht="15.75" hidden="false" customHeight="true" outlineLevel="0" collapsed="false">
      <c r="B129" s="164"/>
      <c r="D129" s="161" t="s">
        <v>166</v>
      </c>
      <c r="E129" s="167"/>
      <c r="F129" s="167" t="s">
        <v>107</v>
      </c>
      <c r="H129" s="168" t="n">
        <v>2291.638</v>
      </c>
      <c r="L129" s="164"/>
      <c r="M129" s="169"/>
      <c r="T129" s="170"/>
      <c r="AT129" s="166" t="s">
        <v>166</v>
      </c>
      <c r="AU129" s="166" t="s">
        <v>84</v>
      </c>
      <c r="AV129" s="166" t="s">
        <v>84</v>
      </c>
      <c r="AW129" s="166" t="s">
        <v>125</v>
      </c>
      <c r="AX129" s="166" t="s">
        <v>75</v>
      </c>
      <c r="AY129" s="166" t="s">
        <v>155</v>
      </c>
    </row>
    <row r="130" s="12" customFormat="true" ht="15.75" hidden="false" customHeight="true" outlineLevel="0" collapsed="false">
      <c r="B130" s="171"/>
      <c r="D130" s="165" t="s">
        <v>166</v>
      </c>
      <c r="E130" s="172"/>
      <c r="F130" s="173" t="s">
        <v>168</v>
      </c>
      <c r="H130" s="174" t="n">
        <v>2291.638</v>
      </c>
      <c r="L130" s="171"/>
      <c r="M130" s="175"/>
      <c r="T130" s="176"/>
      <c r="AT130" s="172" t="s">
        <v>166</v>
      </c>
      <c r="AU130" s="172" t="s">
        <v>84</v>
      </c>
      <c r="AV130" s="172" t="s">
        <v>162</v>
      </c>
      <c r="AW130" s="172" t="s">
        <v>125</v>
      </c>
      <c r="AX130" s="172" t="s">
        <v>24</v>
      </c>
      <c r="AY130" s="172" t="s">
        <v>155</v>
      </c>
    </row>
    <row r="131" s="12" customFormat="true" ht="15.75" hidden="false" customHeight="true" outlineLevel="0" collapsed="false">
      <c r="B131" s="33"/>
      <c r="C131" s="149" t="s">
        <v>29</v>
      </c>
      <c r="D131" s="149" t="s">
        <v>157</v>
      </c>
      <c r="E131" s="150" t="s">
        <v>208</v>
      </c>
      <c r="F131" s="151" t="s">
        <v>209</v>
      </c>
      <c r="G131" s="152" t="s">
        <v>210</v>
      </c>
      <c r="H131" s="153" t="n">
        <v>3895.785</v>
      </c>
      <c r="I131" s="154"/>
      <c r="J131" s="155" t="n">
        <f aca="false">ROUND($I$131*$H$131,2)</f>
        <v>0</v>
      </c>
      <c r="K131" s="151" t="s">
        <v>161</v>
      </c>
      <c r="L131" s="33"/>
      <c r="M131" s="156"/>
      <c r="N131" s="157" t="s">
        <v>46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162</v>
      </c>
      <c r="AT131" s="105" t="s">
        <v>157</v>
      </c>
      <c r="AU131" s="105" t="s">
        <v>84</v>
      </c>
      <c r="AY131" s="12" t="s">
        <v>155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4</v>
      </c>
      <c r="BK131" s="160" t="n">
        <f aca="false">ROUND($I$131*$H$131,2)</f>
        <v>0</v>
      </c>
      <c r="BL131" s="105" t="s">
        <v>162</v>
      </c>
      <c r="BM131" s="105" t="s">
        <v>211</v>
      </c>
    </row>
    <row r="132" s="12" customFormat="true" ht="15.75" hidden="false" customHeight="true" outlineLevel="0" collapsed="false">
      <c r="B132" s="164"/>
      <c r="D132" s="161" t="s">
        <v>166</v>
      </c>
      <c r="E132" s="167"/>
      <c r="F132" s="167" t="s">
        <v>212</v>
      </c>
      <c r="H132" s="168" t="n">
        <v>3895.785</v>
      </c>
      <c r="L132" s="164"/>
      <c r="M132" s="169"/>
      <c r="T132" s="170"/>
      <c r="AT132" s="166" t="s">
        <v>166</v>
      </c>
      <c r="AU132" s="166" t="s">
        <v>84</v>
      </c>
      <c r="AV132" s="166" t="s">
        <v>84</v>
      </c>
      <c r="AW132" s="166" t="s">
        <v>125</v>
      </c>
      <c r="AX132" s="166" t="s">
        <v>75</v>
      </c>
      <c r="AY132" s="166" t="s">
        <v>155</v>
      </c>
    </row>
    <row r="133" s="12" customFormat="true" ht="15.75" hidden="false" customHeight="true" outlineLevel="0" collapsed="false">
      <c r="B133" s="171"/>
      <c r="D133" s="165" t="s">
        <v>166</v>
      </c>
      <c r="E133" s="172"/>
      <c r="F133" s="173" t="s">
        <v>168</v>
      </c>
      <c r="H133" s="174" t="n">
        <v>3895.785</v>
      </c>
      <c r="L133" s="171"/>
      <c r="M133" s="175"/>
      <c r="T133" s="176"/>
      <c r="AT133" s="172" t="s">
        <v>166</v>
      </c>
      <c r="AU133" s="172" t="s">
        <v>84</v>
      </c>
      <c r="AV133" s="172" t="s">
        <v>162</v>
      </c>
      <c r="AW133" s="172" t="s">
        <v>125</v>
      </c>
      <c r="AX133" s="172" t="s">
        <v>24</v>
      </c>
      <c r="AY133" s="172" t="s">
        <v>155</v>
      </c>
    </row>
    <row r="134" s="12" customFormat="true" ht="15.75" hidden="false" customHeight="true" outlineLevel="0" collapsed="false">
      <c r="B134" s="33"/>
      <c r="C134" s="149" t="s">
        <v>213</v>
      </c>
      <c r="D134" s="149" t="s">
        <v>157</v>
      </c>
      <c r="E134" s="150" t="s">
        <v>214</v>
      </c>
      <c r="F134" s="151" t="s">
        <v>215</v>
      </c>
      <c r="G134" s="152" t="s">
        <v>160</v>
      </c>
      <c r="H134" s="153" t="n">
        <v>388.739</v>
      </c>
      <c r="I134" s="154"/>
      <c r="J134" s="155" t="n">
        <f aca="false">ROUND($I$134*$H$134,2)</f>
        <v>0</v>
      </c>
      <c r="K134" s="151" t="s">
        <v>161</v>
      </c>
      <c r="L134" s="33"/>
      <c r="M134" s="156"/>
      <c r="N134" s="157" t="s">
        <v>46</v>
      </c>
      <c r="P134" s="158" t="n">
        <f aca="false">$O$134*$H$134</f>
        <v>0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162</v>
      </c>
      <c r="AT134" s="105" t="s">
        <v>157</v>
      </c>
      <c r="AU134" s="105" t="s">
        <v>84</v>
      </c>
      <c r="AY134" s="12" t="s">
        <v>155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4</v>
      </c>
      <c r="BK134" s="160" t="n">
        <f aca="false">ROUND($I$134*$H$134,2)</f>
        <v>0</v>
      </c>
      <c r="BL134" s="105" t="s">
        <v>162</v>
      </c>
      <c r="BM134" s="105" t="s">
        <v>216</v>
      </c>
    </row>
    <row r="135" s="12" customFormat="true" ht="15.75" hidden="false" customHeight="true" outlineLevel="0" collapsed="false">
      <c r="B135" s="164"/>
      <c r="D135" s="161" t="s">
        <v>166</v>
      </c>
      <c r="E135" s="167"/>
      <c r="F135" s="167" t="s">
        <v>217</v>
      </c>
      <c r="H135" s="168" t="n">
        <v>196.854</v>
      </c>
      <c r="L135" s="164"/>
      <c r="M135" s="169"/>
      <c r="T135" s="170"/>
      <c r="AT135" s="166" t="s">
        <v>166</v>
      </c>
      <c r="AU135" s="166" t="s">
        <v>84</v>
      </c>
      <c r="AV135" s="166" t="s">
        <v>84</v>
      </c>
      <c r="AW135" s="166" t="s">
        <v>125</v>
      </c>
      <c r="AX135" s="166" t="s">
        <v>75</v>
      </c>
      <c r="AY135" s="166" t="s">
        <v>155</v>
      </c>
    </row>
    <row r="136" s="12" customFormat="true" ht="15.75" hidden="false" customHeight="true" outlineLevel="0" collapsed="false">
      <c r="B136" s="164"/>
      <c r="D136" s="165" t="s">
        <v>166</v>
      </c>
      <c r="E136" s="166"/>
      <c r="F136" s="167" t="s">
        <v>218</v>
      </c>
      <c r="H136" s="168" t="n">
        <v>17.958</v>
      </c>
      <c r="L136" s="164"/>
      <c r="M136" s="169"/>
      <c r="T136" s="170"/>
      <c r="AT136" s="166" t="s">
        <v>166</v>
      </c>
      <c r="AU136" s="166" t="s">
        <v>84</v>
      </c>
      <c r="AV136" s="166" t="s">
        <v>84</v>
      </c>
      <c r="AW136" s="166" t="s">
        <v>125</v>
      </c>
      <c r="AX136" s="166" t="s">
        <v>75</v>
      </c>
      <c r="AY136" s="166" t="s">
        <v>155</v>
      </c>
    </row>
    <row r="137" s="12" customFormat="true" ht="15.75" hidden="false" customHeight="true" outlineLevel="0" collapsed="false">
      <c r="B137" s="164"/>
      <c r="D137" s="165" t="s">
        <v>166</v>
      </c>
      <c r="E137" s="166"/>
      <c r="F137" s="167" t="s">
        <v>219</v>
      </c>
      <c r="H137" s="168" t="n">
        <v>58.955</v>
      </c>
      <c r="L137" s="164"/>
      <c r="M137" s="169"/>
      <c r="T137" s="170"/>
      <c r="AT137" s="166" t="s">
        <v>166</v>
      </c>
      <c r="AU137" s="166" t="s">
        <v>84</v>
      </c>
      <c r="AV137" s="166" t="s">
        <v>84</v>
      </c>
      <c r="AW137" s="166" t="s">
        <v>125</v>
      </c>
      <c r="AX137" s="166" t="s">
        <v>75</v>
      </c>
      <c r="AY137" s="166" t="s">
        <v>155</v>
      </c>
    </row>
    <row r="138" s="12" customFormat="true" ht="15.75" hidden="false" customHeight="true" outlineLevel="0" collapsed="false">
      <c r="B138" s="182"/>
      <c r="D138" s="165" t="s">
        <v>166</v>
      </c>
      <c r="E138" s="183" t="s">
        <v>220</v>
      </c>
      <c r="F138" s="184" t="s">
        <v>184</v>
      </c>
      <c r="H138" s="185" t="n">
        <v>273.767</v>
      </c>
      <c r="L138" s="182"/>
      <c r="M138" s="186"/>
      <c r="T138" s="187"/>
      <c r="AT138" s="183" t="s">
        <v>166</v>
      </c>
      <c r="AU138" s="183" t="s">
        <v>84</v>
      </c>
      <c r="AV138" s="183" t="s">
        <v>174</v>
      </c>
      <c r="AW138" s="183" t="s">
        <v>125</v>
      </c>
      <c r="AX138" s="183" t="s">
        <v>75</v>
      </c>
      <c r="AY138" s="183" t="s">
        <v>155</v>
      </c>
    </row>
    <row r="139" s="12" customFormat="true" ht="15.75" hidden="false" customHeight="true" outlineLevel="0" collapsed="false">
      <c r="B139" s="164"/>
      <c r="D139" s="165" t="s">
        <v>166</v>
      </c>
      <c r="E139" s="166"/>
      <c r="F139" s="167" t="s">
        <v>221</v>
      </c>
      <c r="H139" s="168" t="n">
        <v>114.972</v>
      </c>
      <c r="L139" s="164"/>
      <c r="M139" s="169"/>
      <c r="T139" s="170"/>
      <c r="AT139" s="166" t="s">
        <v>166</v>
      </c>
      <c r="AU139" s="166" t="s">
        <v>84</v>
      </c>
      <c r="AV139" s="166" t="s">
        <v>84</v>
      </c>
      <c r="AW139" s="166" t="s">
        <v>125</v>
      </c>
      <c r="AX139" s="166" t="s">
        <v>75</v>
      </c>
      <c r="AY139" s="166" t="s">
        <v>155</v>
      </c>
    </row>
    <row r="140" s="12" customFormat="true" ht="15.75" hidden="false" customHeight="true" outlineLevel="0" collapsed="false">
      <c r="B140" s="182"/>
      <c r="D140" s="165" t="s">
        <v>166</v>
      </c>
      <c r="E140" s="183" t="s">
        <v>222</v>
      </c>
      <c r="F140" s="184" t="s">
        <v>184</v>
      </c>
      <c r="H140" s="185" t="n">
        <v>114.972</v>
      </c>
      <c r="L140" s="182"/>
      <c r="M140" s="186"/>
      <c r="T140" s="187"/>
      <c r="AT140" s="183" t="s">
        <v>166</v>
      </c>
      <c r="AU140" s="183" t="s">
        <v>84</v>
      </c>
      <c r="AV140" s="183" t="s">
        <v>174</v>
      </c>
      <c r="AW140" s="183" t="s">
        <v>125</v>
      </c>
      <c r="AX140" s="183" t="s">
        <v>75</v>
      </c>
      <c r="AY140" s="183" t="s">
        <v>155</v>
      </c>
    </row>
    <row r="141" s="12" customFormat="true" ht="15.75" hidden="false" customHeight="true" outlineLevel="0" collapsed="false">
      <c r="B141" s="171"/>
      <c r="D141" s="165" t="s">
        <v>166</v>
      </c>
      <c r="E141" s="172"/>
      <c r="F141" s="173" t="s">
        <v>168</v>
      </c>
      <c r="H141" s="174" t="n">
        <v>388.739</v>
      </c>
      <c r="L141" s="171"/>
      <c r="M141" s="175"/>
      <c r="T141" s="176"/>
      <c r="AT141" s="172" t="s">
        <v>166</v>
      </c>
      <c r="AU141" s="172" t="s">
        <v>84</v>
      </c>
      <c r="AV141" s="172" t="s">
        <v>162</v>
      </c>
      <c r="AW141" s="172" t="s">
        <v>125</v>
      </c>
      <c r="AX141" s="172" t="s">
        <v>24</v>
      </c>
      <c r="AY141" s="172" t="s">
        <v>155</v>
      </c>
    </row>
    <row r="142" s="12" customFormat="true" ht="15.75" hidden="false" customHeight="true" outlineLevel="0" collapsed="false">
      <c r="B142" s="33"/>
      <c r="C142" s="188" t="s">
        <v>223</v>
      </c>
      <c r="D142" s="188" t="s">
        <v>224</v>
      </c>
      <c r="E142" s="189" t="s">
        <v>225</v>
      </c>
      <c r="F142" s="190" t="s">
        <v>226</v>
      </c>
      <c r="G142" s="191" t="s">
        <v>210</v>
      </c>
      <c r="H142" s="192" t="n">
        <v>1399.461</v>
      </c>
      <c r="I142" s="193"/>
      <c r="J142" s="194" t="n">
        <f aca="false">ROUND($I$142*$H$142,2)</f>
        <v>0</v>
      </c>
      <c r="K142" s="190" t="s">
        <v>161</v>
      </c>
      <c r="L142" s="195"/>
      <c r="M142" s="196"/>
      <c r="N142" s="197" t="s">
        <v>46</v>
      </c>
      <c r="P142" s="158" t="n">
        <f aca="false">$O$142*$H$142</f>
        <v>0</v>
      </c>
      <c r="Q142" s="158" t="n">
        <v>1</v>
      </c>
      <c r="R142" s="158" t="n">
        <f aca="false">$Q$142*$H$142</f>
        <v>1399.461</v>
      </c>
      <c r="S142" s="158" t="n">
        <v>0</v>
      </c>
      <c r="T142" s="159" t="n">
        <f aca="false">$S$142*$H$142</f>
        <v>0</v>
      </c>
      <c r="AR142" s="105" t="s">
        <v>200</v>
      </c>
      <c r="AT142" s="105" t="s">
        <v>224</v>
      </c>
      <c r="AU142" s="105" t="s">
        <v>84</v>
      </c>
      <c r="AY142" s="12" t="s">
        <v>155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4</v>
      </c>
      <c r="BK142" s="160" t="n">
        <f aca="false">ROUND($I$142*$H$142,2)</f>
        <v>0</v>
      </c>
      <c r="BL142" s="105" t="s">
        <v>162</v>
      </c>
      <c r="BM142" s="105" t="s">
        <v>227</v>
      </c>
    </row>
    <row r="143" s="12" customFormat="true" ht="15.75" hidden="false" customHeight="true" outlineLevel="0" collapsed="false">
      <c r="B143" s="164"/>
      <c r="D143" s="165" t="s">
        <v>166</v>
      </c>
      <c r="F143" s="167" t="s">
        <v>228</v>
      </c>
      <c r="H143" s="168" t="n">
        <v>1399.461</v>
      </c>
      <c r="L143" s="164"/>
      <c r="M143" s="169"/>
      <c r="T143" s="170"/>
      <c r="AT143" s="166" t="s">
        <v>166</v>
      </c>
      <c r="AU143" s="166" t="s">
        <v>84</v>
      </c>
      <c r="AV143" s="166" t="s">
        <v>84</v>
      </c>
      <c r="AW143" s="166" t="s">
        <v>75</v>
      </c>
      <c r="AX143" s="166" t="s">
        <v>24</v>
      </c>
      <c r="AY143" s="166" t="s">
        <v>155</v>
      </c>
    </row>
    <row r="144" s="12" customFormat="true" ht="15.75" hidden="false" customHeight="true" outlineLevel="0" collapsed="false">
      <c r="B144" s="33"/>
      <c r="C144" s="149" t="s">
        <v>229</v>
      </c>
      <c r="D144" s="149" t="s">
        <v>157</v>
      </c>
      <c r="E144" s="150" t="s">
        <v>230</v>
      </c>
      <c r="F144" s="151" t="s">
        <v>231</v>
      </c>
      <c r="G144" s="152" t="s">
        <v>232</v>
      </c>
      <c r="H144" s="153" t="n">
        <v>10406</v>
      </c>
      <c r="I144" s="154"/>
      <c r="J144" s="155" t="n">
        <f aca="false">ROUND($I$144*$H$144,2)</f>
        <v>0</v>
      </c>
      <c r="K144" s="151" t="s">
        <v>161</v>
      </c>
      <c r="L144" s="33"/>
      <c r="M144" s="156"/>
      <c r="N144" s="157" t="s">
        <v>46</v>
      </c>
      <c r="P144" s="158" t="n">
        <f aca="false">$O$144*$H$144</f>
        <v>0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5" t="s">
        <v>162</v>
      </c>
      <c r="AT144" s="105" t="s">
        <v>157</v>
      </c>
      <c r="AU144" s="105" t="s">
        <v>84</v>
      </c>
      <c r="AY144" s="12" t="s">
        <v>155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4</v>
      </c>
      <c r="BK144" s="160" t="n">
        <f aca="false">ROUND($I$144*$H$144,2)</f>
        <v>0</v>
      </c>
      <c r="BL144" s="105" t="s">
        <v>162</v>
      </c>
      <c r="BM144" s="105" t="s">
        <v>233</v>
      </c>
    </row>
    <row r="145" s="12" customFormat="true" ht="15.75" hidden="false" customHeight="true" outlineLevel="0" collapsed="false">
      <c r="B145" s="164"/>
      <c r="D145" s="161" t="s">
        <v>166</v>
      </c>
      <c r="E145" s="167"/>
      <c r="F145" s="167" t="s">
        <v>234</v>
      </c>
      <c r="H145" s="168" t="n">
        <v>10406</v>
      </c>
      <c r="L145" s="164"/>
      <c r="M145" s="169"/>
      <c r="T145" s="170"/>
      <c r="AT145" s="166" t="s">
        <v>166</v>
      </c>
      <c r="AU145" s="166" t="s">
        <v>84</v>
      </c>
      <c r="AV145" s="166" t="s">
        <v>84</v>
      </c>
      <c r="AW145" s="166" t="s">
        <v>125</v>
      </c>
      <c r="AX145" s="166" t="s">
        <v>75</v>
      </c>
      <c r="AY145" s="166" t="s">
        <v>155</v>
      </c>
    </row>
    <row r="146" s="12" customFormat="true" ht="15.75" hidden="false" customHeight="true" outlineLevel="0" collapsed="false">
      <c r="B146" s="171"/>
      <c r="D146" s="165" t="s">
        <v>166</v>
      </c>
      <c r="E146" s="172"/>
      <c r="F146" s="173" t="s">
        <v>168</v>
      </c>
      <c r="H146" s="174" t="n">
        <v>10406</v>
      </c>
      <c r="L146" s="171"/>
      <c r="M146" s="175"/>
      <c r="T146" s="176"/>
      <c r="AT146" s="172" t="s">
        <v>166</v>
      </c>
      <c r="AU146" s="172" t="s">
        <v>84</v>
      </c>
      <c r="AV146" s="172" t="s">
        <v>162</v>
      </c>
      <c r="AW146" s="172" t="s">
        <v>125</v>
      </c>
      <c r="AX146" s="172" t="s">
        <v>24</v>
      </c>
      <c r="AY146" s="172" t="s">
        <v>155</v>
      </c>
    </row>
    <row r="147" s="12" customFormat="true" ht="15.75" hidden="false" customHeight="true" outlineLevel="0" collapsed="false">
      <c r="B147" s="33"/>
      <c r="C147" s="188" t="s">
        <v>235</v>
      </c>
      <c r="D147" s="188" t="s">
        <v>224</v>
      </c>
      <c r="E147" s="189" t="s">
        <v>236</v>
      </c>
      <c r="F147" s="190" t="s">
        <v>237</v>
      </c>
      <c r="G147" s="191" t="s">
        <v>238</v>
      </c>
      <c r="H147" s="192" t="n">
        <v>312.18</v>
      </c>
      <c r="I147" s="193"/>
      <c r="J147" s="194" t="n">
        <f aca="false">ROUND($I$147*$H$147,2)</f>
        <v>0</v>
      </c>
      <c r="K147" s="190" t="s">
        <v>161</v>
      </c>
      <c r="L147" s="195"/>
      <c r="M147" s="196"/>
      <c r="N147" s="197" t="s">
        <v>46</v>
      </c>
      <c r="P147" s="158" t="n">
        <f aca="false">$O$147*$H$147</f>
        <v>0</v>
      </c>
      <c r="Q147" s="158" t="n">
        <v>0.001</v>
      </c>
      <c r="R147" s="158" t="n">
        <f aca="false">$Q$147*$H$147</f>
        <v>0.31218</v>
      </c>
      <c r="S147" s="158" t="n">
        <v>0</v>
      </c>
      <c r="T147" s="159" t="n">
        <f aca="false">$S$147*$H$147</f>
        <v>0</v>
      </c>
      <c r="AR147" s="105" t="s">
        <v>200</v>
      </c>
      <c r="AT147" s="105" t="s">
        <v>224</v>
      </c>
      <c r="AU147" s="105" t="s">
        <v>84</v>
      </c>
      <c r="AY147" s="12" t="s">
        <v>155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5" t="s">
        <v>24</v>
      </c>
      <c r="BK147" s="160" t="n">
        <f aca="false">ROUND($I$147*$H$147,2)</f>
        <v>0</v>
      </c>
      <c r="BL147" s="105" t="s">
        <v>162</v>
      </c>
      <c r="BM147" s="105" t="s">
        <v>239</v>
      </c>
    </row>
    <row r="148" s="12" customFormat="true" ht="15.75" hidden="false" customHeight="true" outlineLevel="0" collapsed="false">
      <c r="B148" s="164"/>
      <c r="D148" s="165" t="s">
        <v>166</v>
      </c>
      <c r="F148" s="167" t="s">
        <v>240</v>
      </c>
      <c r="H148" s="168" t="n">
        <v>312.18</v>
      </c>
      <c r="L148" s="164"/>
      <c r="M148" s="169"/>
      <c r="T148" s="170"/>
      <c r="AT148" s="166" t="s">
        <v>166</v>
      </c>
      <c r="AU148" s="166" t="s">
        <v>84</v>
      </c>
      <c r="AV148" s="166" t="s">
        <v>84</v>
      </c>
      <c r="AW148" s="166" t="s">
        <v>75</v>
      </c>
      <c r="AX148" s="166" t="s">
        <v>24</v>
      </c>
      <c r="AY148" s="166" t="s">
        <v>155</v>
      </c>
    </row>
    <row r="149" s="12" customFormat="true" ht="15.75" hidden="false" customHeight="true" outlineLevel="0" collapsed="false">
      <c r="B149" s="33"/>
      <c r="C149" s="149" t="s">
        <v>10</v>
      </c>
      <c r="D149" s="149" t="s">
        <v>157</v>
      </c>
      <c r="E149" s="150" t="s">
        <v>241</v>
      </c>
      <c r="F149" s="151" t="s">
        <v>242</v>
      </c>
      <c r="G149" s="152" t="s">
        <v>232</v>
      </c>
      <c r="H149" s="153" t="n">
        <v>10406</v>
      </c>
      <c r="I149" s="154"/>
      <c r="J149" s="155" t="n">
        <f aca="false">ROUND($I$149*$H$149,2)</f>
        <v>0</v>
      </c>
      <c r="K149" s="151" t="s">
        <v>161</v>
      </c>
      <c r="L149" s="33"/>
      <c r="M149" s="156"/>
      <c r="N149" s="157" t="s">
        <v>46</v>
      </c>
      <c r="P149" s="158" t="n">
        <f aca="false">$O$149*$H$149</f>
        <v>0</v>
      </c>
      <c r="Q149" s="158" t="n">
        <v>0</v>
      </c>
      <c r="R149" s="158" t="n">
        <f aca="false">$Q$149*$H$149</f>
        <v>0</v>
      </c>
      <c r="S149" s="158" t="n">
        <v>0</v>
      </c>
      <c r="T149" s="159" t="n">
        <f aca="false">$S$149*$H$149</f>
        <v>0</v>
      </c>
      <c r="AR149" s="105" t="s">
        <v>162</v>
      </c>
      <c r="AT149" s="105" t="s">
        <v>157</v>
      </c>
      <c r="AU149" s="105" t="s">
        <v>84</v>
      </c>
      <c r="AY149" s="12" t="s">
        <v>155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24</v>
      </c>
      <c r="BK149" s="160" t="n">
        <f aca="false">ROUND($I$149*$H$149,2)</f>
        <v>0</v>
      </c>
      <c r="BL149" s="105" t="s">
        <v>162</v>
      </c>
      <c r="BM149" s="105" t="s">
        <v>243</v>
      </c>
    </row>
    <row r="150" s="12" customFormat="true" ht="15.75" hidden="false" customHeight="true" outlineLevel="0" collapsed="false">
      <c r="B150" s="164"/>
      <c r="D150" s="161" t="s">
        <v>166</v>
      </c>
      <c r="E150" s="167"/>
      <c r="F150" s="167" t="s">
        <v>234</v>
      </c>
      <c r="H150" s="168" t="n">
        <v>10406</v>
      </c>
      <c r="L150" s="164"/>
      <c r="M150" s="169"/>
      <c r="T150" s="170"/>
      <c r="AT150" s="166" t="s">
        <v>166</v>
      </c>
      <c r="AU150" s="166" t="s">
        <v>84</v>
      </c>
      <c r="AV150" s="166" t="s">
        <v>84</v>
      </c>
      <c r="AW150" s="166" t="s">
        <v>125</v>
      </c>
      <c r="AX150" s="166" t="s">
        <v>75</v>
      </c>
      <c r="AY150" s="166" t="s">
        <v>155</v>
      </c>
    </row>
    <row r="151" s="12" customFormat="true" ht="15.75" hidden="false" customHeight="true" outlineLevel="0" collapsed="false">
      <c r="B151" s="171"/>
      <c r="D151" s="165" t="s">
        <v>166</v>
      </c>
      <c r="E151" s="172" t="s">
        <v>244</v>
      </c>
      <c r="F151" s="173" t="s">
        <v>168</v>
      </c>
      <c r="H151" s="174" t="n">
        <v>10406</v>
      </c>
      <c r="L151" s="171"/>
      <c r="M151" s="175"/>
      <c r="T151" s="176"/>
      <c r="AT151" s="172" t="s">
        <v>166</v>
      </c>
      <c r="AU151" s="172" t="s">
        <v>84</v>
      </c>
      <c r="AV151" s="172" t="s">
        <v>162</v>
      </c>
      <c r="AW151" s="172" t="s">
        <v>125</v>
      </c>
      <c r="AX151" s="172" t="s">
        <v>24</v>
      </c>
      <c r="AY151" s="172" t="s">
        <v>155</v>
      </c>
    </row>
    <row r="152" s="12" customFormat="true" ht="15.75" hidden="false" customHeight="true" outlineLevel="0" collapsed="false">
      <c r="B152" s="33"/>
      <c r="C152" s="188" t="s">
        <v>245</v>
      </c>
      <c r="D152" s="188" t="s">
        <v>224</v>
      </c>
      <c r="E152" s="189" t="s">
        <v>246</v>
      </c>
      <c r="F152" s="190" t="s">
        <v>247</v>
      </c>
      <c r="G152" s="191" t="s">
        <v>210</v>
      </c>
      <c r="H152" s="192" t="n">
        <v>636.847</v>
      </c>
      <c r="I152" s="193"/>
      <c r="J152" s="194" t="n">
        <f aca="false">ROUND($I$152*$H$152,2)</f>
        <v>0</v>
      </c>
      <c r="K152" s="190"/>
      <c r="L152" s="195"/>
      <c r="M152" s="196"/>
      <c r="N152" s="197" t="s">
        <v>46</v>
      </c>
      <c r="P152" s="158" t="n">
        <f aca="false">$O$152*$H$152</f>
        <v>0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200</v>
      </c>
      <c r="AT152" s="105" t="s">
        <v>224</v>
      </c>
      <c r="AU152" s="105" t="s">
        <v>84</v>
      </c>
      <c r="AY152" s="12" t="s">
        <v>155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4</v>
      </c>
      <c r="BK152" s="160" t="n">
        <f aca="false">ROUND($I$152*$H$152,2)</f>
        <v>0</v>
      </c>
      <c r="BL152" s="105" t="s">
        <v>162</v>
      </c>
      <c r="BM152" s="105" t="s">
        <v>248</v>
      </c>
    </row>
    <row r="153" s="12" customFormat="true" ht="15.75" hidden="false" customHeight="true" outlineLevel="0" collapsed="false">
      <c r="B153" s="177"/>
      <c r="D153" s="161" t="s">
        <v>166</v>
      </c>
      <c r="E153" s="178"/>
      <c r="F153" s="178" t="s">
        <v>249</v>
      </c>
      <c r="H153" s="179"/>
      <c r="L153" s="177"/>
      <c r="M153" s="180"/>
      <c r="T153" s="181"/>
      <c r="AT153" s="179" t="s">
        <v>166</v>
      </c>
      <c r="AU153" s="179" t="s">
        <v>84</v>
      </c>
      <c r="AV153" s="179" t="s">
        <v>24</v>
      </c>
      <c r="AW153" s="179" t="s">
        <v>125</v>
      </c>
      <c r="AX153" s="179" t="s">
        <v>75</v>
      </c>
      <c r="AY153" s="179" t="s">
        <v>155</v>
      </c>
    </row>
    <row r="154" s="12" customFormat="true" ht="15.75" hidden="false" customHeight="true" outlineLevel="0" collapsed="false">
      <c r="B154" s="164"/>
      <c r="D154" s="165" t="s">
        <v>166</v>
      </c>
      <c r="E154" s="166"/>
      <c r="F154" s="167" t="s">
        <v>250</v>
      </c>
      <c r="H154" s="168" t="n">
        <v>636.847</v>
      </c>
      <c r="L154" s="164"/>
      <c r="M154" s="169"/>
      <c r="T154" s="170"/>
      <c r="AT154" s="166" t="s">
        <v>166</v>
      </c>
      <c r="AU154" s="166" t="s">
        <v>84</v>
      </c>
      <c r="AV154" s="166" t="s">
        <v>84</v>
      </c>
      <c r="AW154" s="166" t="s">
        <v>125</v>
      </c>
      <c r="AX154" s="166" t="s">
        <v>75</v>
      </c>
      <c r="AY154" s="166" t="s">
        <v>155</v>
      </c>
    </row>
    <row r="155" s="12" customFormat="true" ht="15.75" hidden="false" customHeight="true" outlineLevel="0" collapsed="false">
      <c r="B155" s="171"/>
      <c r="D155" s="165" t="s">
        <v>166</v>
      </c>
      <c r="E155" s="172" t="s">
        <v>251</v>
      </c>
      <c r="F155" s="173" t="s">
        <v>168</v>
      </c>
      <c r="H155" s="174" t="n">
        <v>636.847</v>
      </c>
      <c r="L155" s="171"/>
      <c r="M155" s="175"/>
      <c r="T155" s="176"/>
      <c r="AT155" s="172" t="s">
        <v>166</v>
      </c>
      <c r="AU155" s="172" t="s">
        <v>84</v>
      </c>
      <c r="AV155" s="172" t="s">
        <v>162</v>
      </c>
      <c r="AW155" s="172" t="s">
        <v>125</v>
      </c>
      <c r="AX155" s="172" t="s">
        <v>24</v>
      </c>
      <c r="AY155" s="172" t="s">
        <v>155</v>
      </c>
    </row>
    <row r="156" s="12" customFormat="true" ht="15.75" hidden="false" customHeight="true" outlineLevel="0" collapsed="false">
      <c r="B156" s="33"/>
      <c r="C156" s="188" t="s">
        <v>252</v>
      </c>
      <c r="D156" s="188" t="s">
        <v>224</v>
      </c>
      <c r="E156" s="189" t="s">
        <v>253</v>
      </c>
      <c r="F156" s="190" t="s">
        <v>254</v>
      </c>
      <c r="G156" s="191" t="s">
        <v>210</v>
      </c>
      <c r="H156" s="192" t="n">
        <v>1442.272</v>
      </c>
      <c r="I156" s="193"/>
      <c r="J156" s="194" t="n">
        <f aca="false">ROUND($I$156*$H$156,2)</f>
        <v>0</v>
      </c>
      <c r="K156" s="190"/>
      <c r="L156" s="195"/>
      <c r="M156" s="196"/>
      <c r="N156" s="197" t="s">
        <v>46</v>
      </c>
      <c r="P156" s="158" t="n">
        <f aca="false">$O$156*$H$156</f>
        <v>0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5" t="s">
        <v>200</v>
      </c>
      <c r="AT156" s="105" t="s">
        <v>224</v>
      </c>
      <c r="AU156" s="105" t="s">
        <v>84</v>
      </c>
      <c r="AY156" s="12" t="s">
        <v>155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4</v>
      </c>
      <c r="BK156" s="160" t="n">
        <f aca="false">ROUND($I$156*$H$156,2)</f>
        <v>0</v>
      </c>
      <c r="BL156" s="105" t="s">
        <v>162</v>
      </c>
      <c r="BM156" s="105" t="s">
        <v>255</v>
      </c>
    </row>
    <row r="157" s="12" customFormat="true" ht="15.75" hidden="false" customHeight="true" outlineLevel="0" collapsed="false">
      <c r="B157" s="177"/>
      <c r="D157" s="161" t="s">
        <v>166</v>
      </c>
      <c r="E157" s="178"/>
      <c r="F157" s="178" t="s">
        <v>256</v>
      </c>
      <c r="H157" s="179"/>
      <c r="L157" s="177"/>
      <c r="M157" s="180"/>
      <c r="T157" s="181"/>
      <c r="AT157" s="179" t="s">
        <v>166</v>
      </c>
      <c r="AU157" s="179" t="s">
        <v>84</v>
      </c>
      <c r="AV157" s="179" t="s">
        <v>24</v>
      </c>
      <c r="AW157" s="179" t="s">
        <v>125</v>
      </c>
      <c r="AX157" s="179" t="s">
        <v>75</v>
      </c>
      <c r="AY157" s="179" t="s">
        <v>155</v>
      </c>
    </row>
    <row r="158" s="12" customFormat="true" ht="15.75" hidden="false" customHeight="true" outlineLevel="0" collapsed="false">
      <c r="B158" s="164"/>
      <c r="D158" s="165" t="s">
        <v>166</v>
      </c>
      <c r="E158" s="166"/>
      <c r="F158" s="167" t="s">
        <v>257</v>
      </c>
      <c r="H158" s="168" t="n">
        <v>1442.272</v>
      </c>
      <c r="L158" s="164"/>
      <c r="M158" s="169"/>
      <c r="T158" s="170"/>
      <c r="AT158" s="166" t="s">
        <v>166</v>
      </c>
      <c r="AU158" s="166" t="s">
        <v>84</v>
      </c>
      <c r="AV158" s="166" t="s">
        <v>84</v>
      </c>
      <c r="AW158" s="166" t="s">
        <v>125</v>
      </c>
      <c r="AX158" s="166" t="s">
        <v>75</v>
      </c>
      <c r="AY158" s="166" t="s">
        <v>155</v>
      </c>
    </row>
    <row r="159" s="12" customFormat="true" ht="15.75" hidden="false" customHeight="true" outlineLevel="0" collapsed="false">
      <c r="B159" s="171"/>
      <c r="D159" s="165" t="s">
        <v>166</v>
      </c>
      <c r="E159" s="172"/>
      <c r="F159" s="173" t="s">
        <v>168</v>
      </c>
      <c r="H159" s="174" t="n">
        <v>1442.272</v>
      </c>
      <c r="L159" s="171"/>
      <c r="M159" s="175"/>
      <c r="T159" s="176"/>
      <c r="AT159" s="172" t="s">
        <v>166</v>
      </c>
      <c r="AU159" s="172" t="s">
        <v>84</v>
      </c>
      <c r="AV159" s="172" t="s">
        <v>162</v>
      </c>
      <c r="AW159" s="172" t="s">
        <v>125</v>
      </c>
      <c r="AX159" s="172" t="s">
        <v>24</v>
      </c>
      <c r="AY159" s="172" t="s">
        <v>155</v>
      </c>
    </row>
    <row r="160" s="138" customFormat="true" ht="30.75" hidden="false" customHeight="true" outlineLevel="0" collapsed="false">
      <c r="B160" s="139"/>
      <c r="D160" s="140" t="s">
        <v>74</v>
      </c>
      <c r="E160" s="147" t="s">
        <v>84</v>
      </c>
      <c r="F160" s="147" t="s">
        <v>258</v>
      </c>
      <c r="J160" s="148" t="n">
        <f aca="false">$BK$160</f>
        <v>0</v>
      </c>
      <c r="L160" s="139"/>
      <c r="M160" s="143"/>
      <c r="P160" s="144" t="n">
        <f aca="false">SUM($P$161:$P$165)</f>
        <v>0</v>
      </c>
      <c r="R160" s="144" t="n">
        <f aca="false">SUM($R$161:$R$165)</f>
        <v>21.142198</v>
      </c>
      <c r="T160" s="145" t="n">
        <f aca="false">SUM($T$161:$T$165)</f>
        <v>0</v>
      </c>
      <c r="AR160" s="140" t="s">
        <v>24</v>
      </c>
      <c r="AT160" s="140" t="s">
        <v>74</v>
      </c>
      <c r="AU160" s="140" t="s">
        <v>24</v>
      </c>
      <c r="AY160" s="140" t="s">
        <v>155</v>
      </c>
      <c r="BK160" s="146" t="n">
        <f aca="false">SUM($BK$161:$BK$165)</f>
        <v>0</v>
      </c>
    </row>
    <row r="161" s="12" customFormat="true" ht="15.75" hidden="false" customHeight="true" outlineLevel="0" collapsed="false">
      <c r="B161" s="33"/>
      <c r="C161" s="149" t="s">
        <v>259</v>
      </c>
      <c r="D161" s="149" t="s">
        <v>157</v>
      </c>
      <c r="E161" s="150" t="s">
        <v>260</v>
      </c>
      <c r="F161" s="151" t="s">
        <v>261</v>
      </c>
      <c r="G161" s="152" t="s">
        <v>262</v>
      </c>
      <c r="H161" s="153" t="n">
        <v>2044.7</v>
      </c>
      <c r="I161" s="154"/>
      <c r="J161" s="155" t="n">
        <f aca="false">ROUND($I$161*$H$161,2)</f>
        <v>0</v>
      </c>
      <c r="K161" s="151" t="s">
        <v>161</v>
      </c>
      <c r="L161" s="33"/>
      <c r="M161" s="156"/>
      <c r="N161" s="157" t="s">
        <v>46</v>
      </c>
      <c r="P161" s="158" t="n">
        <f aca="false">$O$161*$H$161</f>
        <v>0</v>
      </c>
      <c r="Q161" s="158" t="n">
        <v>0.01034</v>
      </c>
      <c r="R161" s="158" t="n">
        <f aca="false">$Q$161*$H$161</f>
        <v>21.142198</v>
      </c>
      <c r="S161" s="158" t="n">
        <v>0</v>
      </c>
      <c r="T161" s="159" t="n">
        <f aca="false">$S$161*$H$161</f>
        <v>0</v>
      </c>
      <c r="AR161" s="105" t="s">
        <v>162</v>
      </c>
      <c r="AT161" s="105" t="s">
        <v>157</v>
      </c>
      <c r="AU161" s="105" t="s">
        <v>84</v>
      </c>
      <c r="AY161" s="12" t="s">
        <v>155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5" t="s">
        <v>24</v>
      </c>
      <c r="BK161" s="160" t="n">
        <f aca="false">ROUND($I$161*$H$161,2)</f>
        <v>0</v>
      </c>
      <c r="BL161" s="105" t="s">
        <v>162</v>
      </c>
      <c r="BM161" s="105" t="s">
        <v>263</v>
      </c>
    </row>
    <row r="162" s="12" customFormat="true" ht="15.75" hidden="false" customHeight="true" outlineLevel="0" collapsed="false">
      <c r="B162" s="164"/>
      <c r="D162" s="161" t="s">
        <v>166</v>
      </c>
      <c r="E162" s="167"/>
      <c r="F162" s="167" t="s">
        <v>264</v>
      </c>
      <c r="H162" s="168" t="n">
        <v>1526</v>
      </c>
      <c r="L162" s="164"/>
      <c r="M162" s="169"/>
      <c r="T162" s="170"/>
      <c r="AT162" s="166" t="s">
        <v>166</v>
      </c>
      <c r="AU162" s="166" t="s">
        <v>84</v>
      </c>
      <c r="AV162" s="166" t="s">
        <v>84</v>
      </c>
      <c r="AW162" s="166" t="s">
        <v>125</v>
      </c>
      <c r="AX162" s="166" t="s">
        <v>75</v>
      </c>
      <c r="AY162" s="166" t="s">
        <v>155</v>
      </c>
    </row>
    <row r="163" s="12" customFormat="true" ht="15.75" hidden="false" customHeight="true" outlineLevel="0" collapsed="false">
      <c r="B163" s="164"/>
      <c r="D163" s="165" t="s">
        <v>166</v>
      </c>
      <c r="E163" s="166"/>
      <c r="F163" s="167" t="s">
        <v>265</v>
      </c>
      <c r="H163" s="168" t="n">
        <v>82</v>
      </c>
      <c r="L163" s="164"/>
      <c r="M163" s="169"/>
      <c r="T163" s="170"/>
      <c r="AT163" s="166" t="s">
        <v>166</v>
      </c>
      <c r="AU163" s="166" t="s">
        <v>84</v>
      </c>
      <c r="AV163" s="166" t="s">
        <v>84</v>
      </c>
      <c r="AW163" s="166" t="s">
        <v>125</v>
      </c>
      <c r="AX163" s="166" t="s">
        <v>75</v>
      </c>
      <c r="AY163" s="166" t="s">
        <v>155</v>
      </c>
    </row>
    <row r="164" s="12" customFormat="true" ht="15.75" hidden="false" customHeight="true" outlineLevel="0" collapsed="false">
      <c r="B164" s="164"/>
      <c r="D164" s="165" t="s">
        <v>166</v>
      </c>
      <c r="E164" s="166"/>
      <c r="F164" s="167" t="s">
        <v>266</v>
      </c>
      <c r="H164" s="168" t="n">
        <v>436.7</v>
      </c>
      <c r="L164" s="164"/>
      <c r="M164" s="169"/>
      <c r="T164" s="170"/>
      <c r="AT164" s="166" t="s">
        <v>166</v>
      </c>
      <c r="AU164" s="166" t="s">
        <v>84</v>
      </c>
      <c r="AV164" s="166" t="s">
        <v>84</v>
      </c>
      <c r="AW164" s="166" t="s">
        <v>125</v>
      </c>
      <c r="AX164" s="166" t="s">
        <v>75</v>
      </c>
      <c r="AY164" s="166" t="s">
        <v>155</v>
      </c>
    </row>
    <row r="165" s="12" customFormat="true" ht="15.75" hidden="false" customHeight="true" outlineLevel="0" collapsed="false">
      <c r="B165" s="171"/>
      <c r="D165" s="165" t="s">
        <v>166</v>
      </c>
      <c r="E165" s="172" t="s">
        <v>267</v>
      </c>
      <c r="F165" s="173" t="s">
        <v>168</v>
      </c>
      <c r="H165" s="174" t="n">
        <v>2044.7</v>
      </c>
      <c r="L165" s="171"/>
      <c r="M165" s="175"/>
      <c r="T165" s="176"/>
      <c r="AT165" s="172" t="s">
        <v>166</v>
      </c>
      <c r="AU165" s="172" t="s">
        <v>84</v>
      </c>
      <c r="AV165" s="172" t="s">
        <v>162</v>
      </c>
      <c r="AW165" s="172" t="s">
        <v>125</v>
      </c>
      <c r="AX165" s="172" t="s">
        <v>24</v>
      </c>
      <c r="AY165" s="172" t="s">
        <v>155</v>
      </c>
    </row>
    <row r="166" s="138" customFormat="true" ht="30.75" hidden="false" customHeight="true" outlineLevel="0" collapsed="false">
      <c r="B166" s="139"/>
      <c r="D166" s="140" t="s">
        <v>74</v>
      </c>
      <c r="E166" s="147" t="s">
        <v>162</v>
      </c>
      <c r="F166" s="147" t="s">
        <v>268</v>
      </c>
      <c r="J166" s="148" t="n">
        <f aca="false">$BK$166</f>
        <v>0</v>
      </c>
      <c r="L166" s="139"/>
      <c r="M166" s="143"/>
      <c r="P166" s="144" t="n">
        <f aca="false">SUM($P$167:$P$169)</f>
        <v>0</v>
      </c>
      <c r="R166" s="144" t="n">
        <f aca="false">SUM($R$167:$R$169)</f>
        <v>0</v>
      </c>
      <c r="T166" s="145" t="n">
        <f aca="false">SUM($T$167:$T$169)</f>
        <v>0</v>
      </c>
      <c r="AR166" s="140" t="s">
        <v>24</v>
      </c>
      <c r="AT166" s="140" t="s">
        <v>74</v>
      </c>
      <c r="AU166" s="140" t="s">
        <v>24</v>
      </c>
      <c r="AY166" s="140" t="s">
        <v>155</v>
      </c>
      <c r="BK166" s="146" t="n">
        <f aca="false">SUM($BK$167:$BK$169)</f>
        <v>0</v>
      </c>
    </row>
    <row r="167" s="12" customFormat="true" ht="15.75" hidden="false" customHeight="true" outlineLevel="0" collapsed="false">
      <c r="B167" s="33"/>
      <c r="C167" s="149" t="s">
        <v>269</v>
      </c>
      <c r="D167" s="149" t="s">
        <v>157</v>
      </c>
      <c r="E167" s="150" t="s">
        <v>270</v>
      </c>
      <c r="F167" s="151" t="s">
        <v>271</v>
      </c>
      <c r="G167" s="152" t="s">
        <v>160</v>
      </c>
      <c r="H167" s="153" t="n">
        <v>13.14</v>
      </c>
      <c r="I167" s="154"/>
      <c r="J167" s="155" t="n">
        <f aca="false">ROUND($I$167*$H$167,2)</f>
        <v>0</v>
      </c>
      <c r="K167" s="151" t="s">
        <v>161</v>
      </c>
      <c r="L167" s="33"/>
      <c r="M167" s="156"/>
      <c r="N167" s="157" t="s">
        <v>46</v>
      </c>
      <c r="P167" s="158" t="n">
        <f aca="false">$O$167*$H$167</f>
        <v>0</v>
      </c>
      <c r="Q167" s="158" t="n">
        <v>0</v>
      </c>
      <c r="R167" s="158" t="n">
        <f aca="false">$Q$167*$H$167</f>
        <v>0</v>
      </c>
      <c r="S167" s="158" t="n">
        <v>0</v>
      </c>
      <c r="T167" s="159" t="n">
        <f aca="false">$S$167*$H$167</f>
        <v>0</v>
      </c>
      <c r="AR167" s="105" t="s">
        <v>162</v>
      </c>
      <c r="AT167" s="105" t="s">
        <v>157</v>
      </c>
      <c r="AU167" s="105" t="s">
        <v>84</v>
      </c>
      <c r="AY167" s="12" t="s">
        <v>155</v>
      </c>
      <c r="BE167" s="160" t="n">
        <f aca="false">IF($N$167="základní",$J$167,0)</f>
        <v>0</v>
      </c>
      <c r="BF167" s="160" t="n">
        <f aca="false">IF($N$167="snížená",$J$167,0)</f>
        <v>0</v>
      </c>
      <c r="BG167" s="160" t="n">
        <f aca="false">IF($N$167="zákl. přenesená",$J$167,0)</f>
        <v>0</v>
      </c>
      <c r="BH167" s="160" t="n">
        <f aca="false">IF($N$167="sníž. přenesená",$J$167,0)</f>
        <v>0</v>
      </c>
      <c r="BI167" s="160" t="n">
        <f aca="false">IF($N$167="nulová",$J$167,0)</f>
        <v>0</v>
      </c>
      <c r="BJ167" s="105" t="s">
        <v>24</v>
      </c>
      <c r="BK167" s="160" t="n">
        <f aca="false">ROUND($I$167*$H$167,2)</f>
        <v>0</v>
      </c>
      <c r="BL167" s="105" t="s">
        <v>162</v>
      </c>
      <c r="BM167" s="105" t="s">
        <v>272</v>
      </c>
    </row>
    <row r="168" s="12" customFormat="true" ht="15.75" hidden="false" customHeight="true" outlineLevel="0" collapsed="false">
      <c r="B168" s="164"/>
      <c r="D168" s="161" t="s">
        <v>166</v>
      </c>
      <c r="E168" s="167"/>
      <c r="F168" s="167" t="s">
        <v>273</v>
      </c>
      <c r="H168" s="168" t="n">
        <v>13.14</v>
      </c>
      <c r="L168" s="164"/>
      <c r="M168" s="169"/>
      <c r="T168" s="170"/>
      <c r="AT168" s="166" t="s">
        <v>166</v>
      </c>
      <c r="AU168" s="166" t="s">
        <v>84</v>
      </c>
      <c r="AV168" s="166" t="s">
        <v>84</v>
      </c>
      <c r="AW168" s="166" t="s">
        <v>125</v>
      </c>
      <c r="AX168" s="166" t="s">
        <v>75</v>
      </c>
      <c r="AY168" s="166" t="s">
        <v>155</v>
      </c>
    </row>
    <row r="169" s="12" customFormat="true" ht="15.75" hidden="false" customHeight="true" outlineLevel="0" collapsed="false">
      <c r="B169" s="171"/>
      <c r="D169" s="165" t="s">
        <v>166</v>
      </c>
      <c r="E169" s="172"/>
      <c r="F169" s="173" t="s">
        <v>168</v>
      </c>
      <c r="H169" s="174" t="n">
        <v>13.14</v>
      </c>
      <c r="L169" s="171"/>
      <c r="M169" s="175"/>
      <c r="T169" s="176"/>
      <c r="AT169" s="172" t="s">
        <v>166</v>
      </c>
      <c r="AU169" s="172" t="s">
        <v>84</v>
      </c>
      <c r="AV169" s="172" t="s">
        <v>162</v>
      </c>
      <c r="AW169" s="172" t="s">
        <v>125</v>
      </c>
      <c r="AX169" s="172" t="s">
        <v>24</v>
      </c>
      <c r="AY169" s="172" t="s">
        <v>155</v>
      </c>
    </row>
    <row r="170" s="138" customFormat="true" ht="30.75" hidden="false" customHeight="true" outlineLevel="0" collapsed="false">
      <c r="B170" s="139"/>
      <c r="D170" s="140" t="s">
        <v>74</v>
      </c>
      <c r="E170" s="147" t="s">
        <v>186</v>
      </c>
      <c r="F170" s="147" t="s">
        <v>274</v>
      </c>
      <c r="J170" s="148" t="n">
        <f aca="false">$BK$170</f>
        <v>0</v>
      </c>
      <c r="L170" s="139"/>
      <c r="M170" s="143"/>
      <c r="P170" s="144" t="n">
        <f aca="false">SUM($P$171:$P$176)</f>
        <v>0</v>
      </c>
      <c r="R170" s="144" t="n">
        <f aca="false">SUM($R$171:$R$176)</f>
        <v>0</v>
      </c>
      <c r="T170" s="145" t="n">
        <f aca="false">SUM($T$171:$T$176)</f>
        <v>0</v>
      </c>
      <c r="AR170" s="140" t="s">
        <v>24</v>
      </c>
      <c r="AT170" s="140" t="s">
        <v>74</v>
      </c>
      <c r="AU170" s="140" t="s">
        <v>24</v>
      </c>
      <c r="AY170" s="140" t="s">
        <v>155</v>
      </c>
      <c r="BK170" s="146" t="n">
        <f aca="false">SUM($BK$171:$BK$176)</f>
        <v>0</v>
      </c>
    </row>
    <row r="171" s="12" customFormat="true" ht="15.75" hidden="false" customHeight="true" outlineLevel="0" collapsed="false">
      <c r="B171" s="33"/>
      <c r="C171" s="149" t="s">
        <v>275</v>
      </c>
      <c r="D171" s="149" t="s">
        <v>157</v>
      </c>
      <c r="E171" s="150" t="s">
        <v>276</v>
      </c>
      <c r="F171" s="151" t="s">
        <v>277</v>
      </c>
      <c r="G171" s="152" t="s">
        <v>232</v>
      </c>
      <c r="H171" s="153" t="n">
        <v>10406</v>
      </c>
      <c r="I171" s="154"/>
      <c r="J171" s="155" t="n">
        <f aca="false">ROUND($I$171*$H$171,2)</f>
        <v>0</v>
      </c>
      <c r="K171" s="151" t="s">
        <v>161</v>
      </c>
      <c r="L171" s="33"/>
      <c r="M171" s="156"/>
      <c r="N171" s="157" t="s">
        <v>46</v>
      </c>
      <c r="P171" s="158" t="n">
        <f aca="false">$O$171*$H$171</f>
        <v>0</v>
      </c>
      <c r="Q171" s="158" t="n">
        <v>0</v>
      </c>
      <c r="R171" s="158" t="n">
        <f aca="false">$Q$171*$H$171</f>
        <v>0</v>
      </c>
      <c r="S171" s="158" t="n">
        <v>0</v>
      </c>
      <c r="T171" s="159" t="n">
        <f aca="false">$S$171*$H$171</f>
        <v>0</v>
      </c>
      <c r="AR171" s="105" t="s">
        <v>162</v>
      </c>
      <c r="AT171" s="105" t="s">
        <v>157</v>
      </c>
      <c r="AU171" s="105" t="s">
        <v>84</v>
      </c>
      <c r="AY171" s="12" t="s">
        <v>155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5" t="s">
        <v>24</v>
      </c>
      <c r="BK171" s="160" t="n">
        <f aca="false">ROUND($I$171*$H$171,2)</f>
        <v>0</v>
      </c>
      <c r="BL171" s="105" t="s">
        <v>162</v>
      </c>
      <c r="BM171" s="105" t="s">
        <v>278</v>
      </c>
    </row>
    <row r="172" s="12" customFormat="true" ht="15.75" hidden="false" customHeight="true" outlineLevel="0" collapsed="false">
      <c r="B172" s="164"/>
      <c r="D172" s="161" t="s">
        <v>166</v>
      </c>
      <c r="E172" s="167"/>
      <c r="F172" s="167" t="s">
        <v>234</v>
      </c>
      <c r="H172" s="168" t="n">
        <v>10406</v>
      </c>
      <c r="L172" s="164"/>
      <c r="M172" s="169"/>
      <c r="T172" s="170"/>
      <c r="AT172" s="166" t="s">
        <v>166</v>
      </c>
      <c r="AU172" s="166" t="s">
        <v>84</v>
      </c>
      <c r="AV172" s="166" t="s">
        <v>84</v>
      </c>
      <c r="AW172" s="166" t="s">
        <v>125</v>
      </c>
      <c r="AX172" s="166" t="s">
        <v>75</v>
      </c>
      <c r="AY172" s="166" t="s">
        <v>155</v>
      </c>
    </row>
    <row r="173" s="12" customFormat="true" ht="15.75" hidden="false" customHeight="true" outlineLevel="0" collapsed="false">
      <c r="B173" s="171"/>
      <c r="D173" s="165" t="s">
        <v>166</v>
      </c>
      <c r="E173" s="172"/>
      <c r="F173" s="173" t="s">
        <v>168</v>
      </c>
      <c r="H173" s="174" t="n">
        <v>10406</v>
      </c>
      <c r="L173" s="171"/>
      <c r="M173" s="175"/>
      <c r="T173" s="176"/>
      <c r="AT173" s="172" t="s">
        <v>166</v>
      </c>
      <c r="AU173" s="172" t="s">
        <v>84</v>
      </c>
      <c r="AV173" s="172" t="s">
        <v>162</v>
      </c>
      <c r="AW173" s="172" t="s">
        <v>125</v>
      </c>
      <c r="AX173" s="172" t="s">
        <v>24</v>
      </c>
      <c r="AY173" s="172" t="s">
        <v>155</v>
      </c>
    </row>
    <row r="174" s="12" customFormat="true" ht="15.75" hidden="false" customHeight="true" outlineLevel="0" collapsed="false">
      <c r="B174" s="33"/>
      <c r="C174" s="149" t="s">
        <v>9</v>
      </c>
      <c r="D174" s="149" t="s">
        <v>157</v>
      </c>
      <c r="E174" s="150" t="s">
        <v>279</v>
      </c>
      <c r="F174" s="151" t="s">
        <v>280</v>
      </c>
      <c r="G174" s="152" t="s">
        <v>232</v>
      </c>
      <c r="H174" s="153" t="n">
        <v>10406</v>
      </c>
      <c r="I174" s="154"/>
      <c r="J174" s="155" t="n">
        <f aca="false">ROUND($I$174*$H$174,2)</f>
        <v>0</v>
      </c>
      <c r="K174" s="151" t="s">
        <v>161</v>
      </c>
      <c r="L174" s="33"/>
      <c r="M174" s="156"/>
      <c r="N174" s="157" t="s">
        <v>46</v>
      </c>
      <c r="P174" s="158" t="n">
        <f aca="false">$O$174*$H$174</f>
        <v>0</v>
      </c>
      <c r="Q174" s="158" t="n">
        <v>0</v>
      </c>
      <c r="R174" s="158" t="n">
        <f aca="false">$Q$174*$H$174</f>
        <v>0</v>
      </c>
      <c r="S174" s="158" t="n">
        <v>0</v>
      </c>
      <c r="T174" s="159" t="n">
        <f aca="false">$S$174*$H$174</f>
        <v>0</v>
      </c>
      <c r="AR174" s="105" t="s">
        <v>162</v>
      </c>
      <c r="AT174" s="105" t="s">
        <v>157</v>
      </c>
      <c r="AU174" s="105" t="s">
        <v>84</v>
      </c>
      <c r="AY174" s="12" t="s">
        <v>155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4</v>
      </c>
      <c r="BK174" s="160" t="n">
        <f aca="false">ROUND($I$174*$H$174,2)</f>
        <v>0</v>
      </c>
      <c r="BL174" s="105" t="s">
        <v>162</v>
      </c>
      <c r="BM174" s="105" t="s">
        <v>281</v>
      </c>
    </row>
    <row r="175" s="12" customFormat="true" ht="15.75" hidden="false" customHeight="true" outlineLevel="0" collapsed="false">
      <c r="B175" s="164"/>
      <c r="D175" s="161" t="s">
        <v>166</v>
      </c>
      <c r="E175" s="167"/>
      <c r="F175" s="167" t="s">
        <v>234</v>
      </c>
      <c r="H175" s="168" t="n">
        <v>10406</v>
      </c>
      <c r="L175" s="164"/>
      <c r="M175" s="169"/>
      <c r="T175" s="170"/>
      <c r="AT175" s="166" t="s">
        <v>166</v>
      </c>
      <c r="AU175" s="166" t="s">
        <v>84</v>
      </c>
      <c r="AV175" s="166" t="s">
        <v>84</v>
      </c>
      <c r="AW175" s="166" t="s">
        <v>125</v>
      </c>
      <c r="AX175" s="166" t="s">
        <v>75</v>
      </c>
      <c r="AY175" s="166" t="s">
        <v>155</v>
      </c>
    </row>
    <row r="176" s="12" customFormat="true" ht="15.75" hidden="false" customHeight="true" outlineLevel="0" collapsed="false">
      <c r="B176" s="171"/>
      <c r="D176" s="165" t="s">
        <v>166</v>
      </c>
      <c r="E176" s="172"/>
      <c r="F176" s="173" t="s">
        <v>168</v>
      </c>
      <c r="H176" s="174" t="n">
        <v>10406</v>
      </c>
      <c r="L176" s="171"/>
      <c r="M176" s="175"/>
      <c r="T176" s="176"/>
      <c r="AT176" s="172" t="s">
        <v>166</v>
      </c>
      <c r="AU176" s="172" t="s">
        <v>84</v>
      </c>
      <c r="AV176" s="172" t="s">
        <v>162</v>
      </c>
      <c r="AW176" s="172" t="s">
        <v>125</v>
      </c>
      <c r="AX176" s="172" t="s">
        <v>24</v>
      </c>
      <c r="AY176" s="172" t="s">
        <v>155</v>
      </c>
    </row>
    <row r="177" s="138" customFormat="true" ht="30.75" hidden="false" customHeight="true" outlineLevel="0" collapsed="false">
      <c r="B177" s="139"/>
      <c r="D177" s="140" t="s">
        <v>74</v>
      </c>
      <c r="E177" s="147" t="s">
        <v>190</v>
      </c>
      <c r="F177" s="147" t="s">
        <v>282</v>
      </c>
      <c r="J177" s="148" t="n">
        <f aca="false">$BK$177</f>
        <v>0</v>
      </c>
      <c r="L177" s="139"/>
      <c r="M177" s="143"/>
      <c r="P177" s="144" t="n">
        <f aca="false">SUM($P$178:$P$192)</f>
        <v>0</v>
      </c>
      <c r="R177" s="144" t="n">
        <f aca="false">SUM($R$178:$R$192)</f>
        <v>0.1624272</v>
      </c>
      <c r="T177" s="145" t="n">
        <f aca="false">SUM($T$178:$T$192)</f>
        <v>0</v>
      </c>
      <c r="AR177" s="140" t="s">
        <v>24</v>
      </c>
      <c r="AT177" s="140" t="s">
        <v>74</v>
      </c>
      <c r="AU177" s="140" t="s">
        <v>24</v>
      </c>
      <c r="AY177" s="140" t="s">
        <v>155</v>
      </c>
      <c r="BK177" s="146" t="n">
        <f aca="false">SUM($BK$178:$BK$192)</f>
        <v>0</v>
      </c>
    </row>
    <row r="178" s="12" customFormat="true" ht="15.75" hidden="false" customHeight="true" outlineLevel="0" collapsed="false">
      <c r="B178" s="33"/>
      <c r="C178" s="149" t="s">
        <v>283</v>
      </c>
      <c r="D178" s="149" t="s">
        <v>157</v>
      </c>
      <c r="E178" s="150" t="s">
        <v>284</v>
      </c>
      <c r="F178" s="151" t="s">
        <v>285</v>
      </c>
      <c r="G178" s="152" t="s">
        <v>232</v>
      </c>
      <c r="H178" s="153" t="n">
        <v>1.644</v>
      </c>
      <c r="I178" s="154"/>
      <c r="J178" s="155" t="n">
        <f aca="false">ROUND($I$178*$H$178,2)</f>
        <v>0</v>
      </c>
      <c r="K178" s="151" t="s">
        <v>161</v>
      </c>
      <c r="L178" s="33"/>
      <c r="M178" s="156"/>
      <c r="N178" s="157" t="s">
        <v>46</v>
      </c>
      <c r="P178" s="158" t="n">
        <f aca="false">$O$178*$H$178</f>
        <v>0</v>
      </c>
      <c r="Q178" s="158" t="n">
        <v>0.0021</v>
      </c>
      <c r="R178" s="158" t="n">
        <f aca="false">$Q$178*$H$178</f>
        <v>0.0034524</v>
      </c>
      <c r="S178" s="158" t="n">
        <v>0</v>
      </c>
      <c r="T178" s="159" t="n">
        <f aca="false">$S$178*$H$178</f>
        <v>0</v>
      </c>
      <c r="AR178" s="105" t="s">
        <v>162</v>
      </c>
      <c r="AT178" s="105" t="s">
        <v>157</v>
      </c>
      <c r="AU178" s="105" t="s">
        <v>84</v>
      </c>
      <c r="AY178" s="12" t="s">
        <v>155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24</v>
      </c>
      <c r="BK178" s="160" t="n">
        <f aca="false">ROUND($I$178*$H$178,2)</f>
        <v>0</v>
      </c>
      <c r="BL178" s="105" t="s">
        <v>162</v>
      </c>
      <c r="BM178" s="105" t="s">
        <v>286</v>
      </c>
    </row>
    <row r="179" s="12" customFormat="true" ht="16.5" hidden="false" customHeight="true" outlineLevel="0" collapsed="false">
      <c r="B179" s="33"/>
      <c r="D179" s="161" t="s">
        <v>287</v>
      </c>
      <c r="F179" s="198" t="s">
        <v>288</v>
      </c>
      <c r="L179" s="33"/>
      <c r="M179" s="163"/>
      <c r="T179" s="66"/>
      <c r="AT179" s="12" t="s">
        <v>287</v>
      </c>
      <c r="AU179" s="12" t="s">
        <v>84</v>
      </c>
    </row>
    <row r="180" s="12" customFormat="true" ht="15.75" hidden="false" customHeight="true" outlineLevel="0" collapsed="false">
      <c r="B180" s="177"/>
      <c r="D180" s="165" t="s">
        <v>166</v>
      </c>
      <c r="E180" s="179"/>
      <c r="F180" s="178" t="s">
        <v>289</v>
      </c>
      <c r="H180" s="179"/>
      <c r="L180" s="177"/>
      <c r="M180" s="180"/>
      <c r="T180" s="181"/>
      <c r="AT180" s="179" t="s">
        <v>166</v>
      </c>
      <c r="AU180" s="179" t="s">
        <v>84</v>
      </c>
      <c r="AV180" s="179" t="s">
        <v>24</v>
      </c>
      <c r="AW180" s="179" t="s">
        <v>125</v>
      </c>
      <c r="AX180" s="179" t="s">
        <v>75</v>
      </c>
      <c r="AY180" s="179" t="s">
        <v>155</v>
      </c>
    </row>
    <row r="181" s="12" customFormat="true" ht="15.75" hidden="false" customHeight="true" outlineLevel="0" collapsed="false">
      <c r="B181" s="164"/>
      <c r="D181" s="165" t="s">
        <v>166</v>
      </c>
      <c r="E181" s="166"/>
      <c r="F181" s="167" t="s">
        <v>290</v>
      </c>
      <c r="H181" s="168" t="n">
        <v>1.644</v>
      </c>
      <c r="L181" s="164"/>
      <c r="M181" s="169"/>
      <c r="T181" s="170"/>
      <c r="AT181" s="166" t="s">
        <v>166</v>
      </c>
      <c r="AU181" s="166" t="s">
        <v>84</v>
      </c>
      <c r="AV181" s="166" t="s">
        <v>84</v>
      </c>
      <c r="AW181" s="166" t="s">
        <v>125</v>
      </c>
      <c r="AX181" s="166" t="s">
        <v>75</v>
      </c>
      <c r="AY181" s="166" t="s">
        <v>155</v>
      </c>
    </row>
    <row r="182" s="12" customFormat="true" ht="15.75" hidden="false" customHeight="true" outlineLevel="0" collapsed="false">
      <c r="B182" s="171"/>
      <c r="D182" s="165" t="s">
        <v>166</v>
      </c>
      <c r="E182" s="172"/>
      <c r="F182" s="173" t="s">
        <v>168</v>
      </c>
      <c r="H182" s="174" t="n">
        <v>1.644</v>
      </c>
      <c r="L182" s="171"/>
      <c r="M182" s="175"/>
      <c r="T182" s="176"/>
      <c r="AT182" s="172" t="s">
        <v>166</v>
      </c>
      <c r="AU182" s="172" t="s">
        <v>84</v>
      </c>
      <c r="AV182" s="172" t="s">
        <v>162</v>
      </c>
      <c r="AW182" s="172" t="s">
        <v>125</v>
      </c>
      <c r="AX182" s="172" t="s">
        <v>24</v>
      </c>
      <c r="AY182" s="172" t="s">
        <v>155</v>
      </c>
    </row>
    <row r="183" s="12" customFormat="true" ht="15.75" hidden="false" customHeight="true" outlineLevel="0" collapsed="false">
      <c r="B183" s="33"/>
      <c r="C183" s="149" t="s">
        <v>291</v>
      </c>
      <c r="D183" s="149" t="s">
        <v>157</v>
      </c>
      <c r="E183" s="150" t="s">
        <v>292</v>
      </c>
      <c r="F183" s="151" t="s">
        <v>293</v>
      </c>
      <c r="G183" s="152" t="s">
        <v>232</v>
      </c>
      <c r="H183" s="153" t="n">
        <v>16.44</v>
      </c>
      <c r="I183" s="154"/>
      <c r="J183" s="155" t="n">
        <f aca="false">ROUND($I$183*$H$183,2)</f>
        <v>0</v>
      </c>
      <c r="K183" s="151" t="s">
        <v>161</v>
      </c>
      <c r="L183" s="33"/>
      <c r="M183" s="156"/>
      <c r="N183" s="157" t="s">
        <v>46</v>
      </c>
      <c r="P183" s="158" t="n">
        <f aca="false">$O$183*$H$183</f>
        <v>0</v>
      </c>
      <c r="Q183" s="158" t="n">
        <v>0.00489</v>
      </c>
      <c r="R183" s="158" t="n">
        <f aca="false">$Q$183*$H$183</f>
        <v>0.0803916</v>
      </c>
      <c r="S183" s="158" t="n">
        <v>0</v>
      </c>
      <c r="T183" s="159" t="n">
        <f aca="false">$S$183*$H$183</f>
        <v>0</v>
      </c>
      <c r="AR183" s="105" t="s">
        <v>162</v>
      </c>
      <c r="AT183" s="105" t="s">
        <v>157</v>
      </c>
      <c r="AU183" s="105" t="s">
        <v>84</v>
      </c>
      <c r="AY183" s="12" t="s">
        <v>155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5" t="s">
        <v>24</v>
      </c>
      <c r="BK183" s="160" t="n">
        <f aca="false">ROUND($I$183*$H$183,2)</f>
        <v>0</v>
      </c>
      <c r="BL183" s="105" t="s">
        <v>162</v>
      </c>
      <c r="BM183" s="105" t="s">
        <v>294</v>
      </c>
    </row>
    <row r="184" s="12" customFormat="true" ht="16.5" hidden="false" customHeight="true" outlineLevel="0" collapsed="false">
      <c r="B184" s="33"/>
      <c r="D184" s="161" t="s">
        <v>287</v>
      </c>
      <c r="F184" s="198" t="s">
        <v>293</v>
      </c>
      <c r="L184" s="33"/>
      <c r="M184" s="163"/>
      <c r="T184" s="66"/>
      <c r="AT184" s="12" t="s">
        <v>287</v>
      </c>
      <c r="AU184" s="12" t="s">
        <v>84</v>
      </c>
    </row>
    <row r="185" s="12" customFormat="true" ht="15.75" hidden="false" customHeight="true" outlineLevel="0" collapsed="false">
      <c r="B185" s="177"/>
      <c r="D185" s="165" t="s">
        <v>166</v>
      </c>
      <c r="E185" s="179"/>
      <c r="F185" s="178" t="s">
        <v>295</v>
      </c>
      <c r="H185" s="179"/>
      <c r="L185" s="177"/>
      <c r="M185" s="180"/>
      <c r="T185" s="181"/>
      <c r="AT185" s="179" t="s">
        <v>166</v>
      </c>
      <c r="AU185" s="179" t="s">
        <v>84</v>
      </c>
      <c r="AV185" s="179" t="s">
        <v>24</v>
      </c>
      <c r="AW185" s="179" t="s">
        <v>125</v>
      </c>
      <c r="AX185" s="179" t="s">
        <v>75</v>
      </c>
      <c r="AY185" s="179" t="s">
        <v>155</v>
      </c>
    </row>
    <row r="186" s="12" customFormat="true" ht="15.75" hidden="false" customHeight="true" outlineLevel="0" collapsed="false">
      <c r="B186" s="164"/>
      <c r="D186" s="165" t="s">
        <v>166</v>
      </c>
      <c r="E186" s="166"/>
      <c r="F186" s="167" t="s">
        <v>296</v>
      </c>
      <c r="H186" s="168" t="n">
        <v>16.44</v>
      </c>
      <c r="L186" s="164"/>
      <c r="M186" s="169"/>
      <c r="T186" s="170"/>
      <c r="AT186" s="166" t="s">
        <v>166</v>
      </c>
      <c r="AU186" s="166" t="s">
        <v>84</v>
      </c>
      <c r="AV186" s="166" t="s">
        <v>84</v>
      </c>
      <c r="AW186" s="166" t="s">
        <v>125</v>
      </c>
      <c r="AX186" s="166" t="s">
        <v>75</v>
      </c>
      <c r="AY186" s="166" t="s">
        <v>155</v>
      </c>
    </row>
    <row r="187" s="12" customFormat="true" ht="15.75" hidden="false" customHeight="true" outlineLevel="0" collapsed="false">
      <c r="B187" s="171"/>
      <c r="D187" s="165" t="s">
        <v>166</v>
      </c>
      <c r="E187" s="172"/>
      <c r="F187" s="173" t="s">
        <v>168</v>
      </c>
      <c r="H187" s="174" t="n">
        <v>16.44</v>
      </c>
      <c r="L187" s="171"/>
      <c r="M187" s="175"/>
      <c r="T187" s="176"/>
      <c r="AT187" s="172" t="s">
        <v>166</v>
      </c>
      <c r="AU187" s="172" t="s">
        <v>84</v>
      </c>
      <c r="AV187" s="172" t="s">
        <v>162</v>
      </c>
      <c r="AW187" s="172" t="s">
        <v>125</v>
      </c>
      <c r="AX187" s="172" t="s">
        <v>24</v>
      </c>
      <c r="AY187" s="172" t="s">
        <v>155</v>
      </c>
    </row>
    <row r="188" s="12" customFormat="true" ht="15.75" hidden="false" customHeight="true" outlineLevel="0" collapsed="false">
      <c r="B188" s="33"/>
      <c r="C188" s="149" t="s">
        <v>297</v>
      </c>
      <c r="D188" s="149" t="s">
        <v>157</v>
      </c>
      <c r="E188" s="150" t="s">
        <v>298</v>
      </c>
      <c r="F188" s="151" t="s">
        <v>299</v>
      </c>
      <c r="G188" s="152" t="s">
        <v>232</v>
      </c>
      <c r="H188" s="153" t="n">
        <v>16.44</v>
      </c>
      <c r="I188" s="154"/>
      <c r="J188" s="155" t="n">
        <f aca="false">ROUND($I$188*$H$188,2)</f>
        <v>0</v>
      </c>
      <c r="K188" s="151" t="s">
        <v>161</v>
      </c>
      <c r="L188" s="33"/>
      <c r="M188" s="156"/>
      <c r="N188" s="157" t="s">
        <v>46</v>
      </c>
      <c r="P188" s="158" t="n">
        <f aca="false">$O$188*$H$188</f>
        <v>0</v>
      </c>
      <c r="Q188" s="158" t="n">
        <v>0.00478</v>
      </c>
      <c r="R188" s="158" t="n">
        <f aca="false">$Q$188*$H$188</f>
        <v>0.0785832</v>
      </c>
      <c r="S188" s="158" t="n">
        <v>0</v>
      </c>
      <c r="T188" s="159" t="n">
        <f aca="false">$S$188*$H$188</f>
        <v>0</v>
      </c>
      <c r="AR188" s="105" t="s">
        <v>162</v>
      </c>
      <c r="AT188" s="105" t="s">
        <v>157</v>
      </c>
      <c r="AU188" s="105" t="s">
        <v>84</v>
      </c>
      <c r="AY188" s="12" t="s">
        <v>155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24</v>
      </c>
      <c r="BK188" s="160" t="n">
        <f aca="false">ROUND($I$188*$H$188,2)</f>
        <v>0</v>
      </c>
      <c r="BL188" s="105" t="s">
        <v>162</v>
      </c>
      <c r="BM188" s="105" t="s">
        <v>300</v>
      </c>
    </row>
    <row r="189" s="12" customFormat="true" ht="16.5" hidden="false" customHeight="true" outlineLevel="0" collapsed="false">
      <c r="B189" s="33"/>
      <c r="D189" s="161" t="s">
        <v>287</v>
      </c>
      <c r="F189" s="198" t="s">
        <v>299</v>
      </c>
      <c r="L189" s="33"/>
      <c r="M189" s="163"/>
      <c r="T189" s="66"/>
      <c r="AT189" s="12" t="s">
        <v>287</v>
      </c>
      <c r="AU189" s="12" t="s">
        <v>84</v>
      </c>
    </row>
    <row r="190" s="12" customFormat="true" ht="15.75" hidden="false" customHeight="true" outlineLevel="0" collapsed="false">
      <c r="B190" s="177"/>
      <c r="D190" s="165" t="s">
        <v>166</v>
      </c>
      <c r="E190" s="179"/>
      <c r="F190" s="178" t="s">
        <v>295</v>
      </c>
      <c r="H190" s="179"/>
      <c r="L190" s="177"/>
      <c r="M190" s="180"/>
      <c r="T190" s="181"/>
      <c r="AT190" s="179" t="s">
        <v>166</v>
      </c>
      <c r="AU190" s="179" t="s">
        <v>84</v>
      </c>
      <c r="AV190" s="179" t="s">
        <v>24</v>
      </c>
      <c r="AW190" s="179" t="s">
        <v>125</v>
      </c>
      <c r="AX190" s="179" t="s">
        <v>75</v>
      </c>
      <c r="AY190" s="179" t="s">
        <v>155</v>
      </c>
    </row>
    <row r="191" s="12" customFormat="true" ht="15.75" hidden="false" customHeight="true" outlineLevel="0" collapsed="false">
      <c r="B191" s="164"/>
      <c r="D191" s="165" t="s">
        <v>166</v>
      </c>
      <c r="E191" s="166"/>
      <c r="F191" s="167" t="s">
        <v>296</v>
      </c>
      <c r="H191" s="168" t="n">
        <v>16.44</v>
      </c>
      <c r="L191" s="164"/>
      <c r="M191" s="169"/>
      <c r="T191" s="170"/>
      <c r="AT191" s="166" t="s">
        <v>166</v>
      </c>
      <c r="AU191" s="166" t="s">
        <v>84</v>
      </c>
      <c r="AV191" s="166" t="s">
        <v>84</v>
      </c>
      <c r="AW191" s="166" t="s">
        <v>125</v>
      </c>
      <c r="AX191" s="166" t="s">
        <v>75</v>
      </c>
      <c r="AY191" s="166" t="s">
        <v>155</v>
      </c>
    </row>
    <row r="192" s="12" customFormat="true" ht="15.75" hidden="false" customHeight="true" outlineLevel="0" collapsed="false">
      <c r="B192" s="171"/>
      <c r="D192" s="165" t="s">
        <v>166</v>
      </c>
      <c r="E192" s="172"/>
      <c r="F192" s="173" t="s">
        <v>168</v>
      </c>
      <c r="H192" s="174" t="n">
        <v>16.44</v>
      </c>
      <c r="L192" s="171"/>
      <c r="M192" s="175"/>
      <c r="T192" s="176"/>
      <c r="AT192" s="172" t="s">
        <v>166</v>
      </c>
      <c r="AU192" s="172" t="s">
        <v>84</v>
      </c>
      <c r="AV192" s="172" t="s">
        <v>162</v>
      </c>
      <c r="AW192" s="172" t="s">
        <v>125</v>
      </c>
      <c r="AX192" s="172" t="s">
        <v>24</v>
      </c>
      <c r="AY192" s="172" t="s">
        <v>155</v>
      </c>
    </row>
    <row r="193" s="138" customFormat="true" ht="30.75" hidden="false" customHeight="true" outlineLevel="0" collapsed="false">
      <c r="B193" s="139"/>
      <c r="D193" s="140" t="s">
        <v>74</v>
      </c>
      <c r="E193" s="147" t="s">
        <v>200</v>
      </c>
      <c r="F193" s="147" t="s">
        <v>301</v>
      </c>
      <c r="J193" s="148" t="n">
        <f aca="false">$BK$193</f>
        <v>0</v>
      </c>
      <c r="L193" s="139"/>
      <c r="M193" s="143"/>
      <c r="P193" s="144" t="n">
        <f aca="false">SUM($P$194:$P$220)</f>
        <v>0</v>
      </c>
      <c r="R193" s="144" t="n">
        <f aca="false">SUM($R$194:$R$220)</f>
        <v>1.1101189</v>
      </c>
      <c r="T193" s="145" t="n">
        <f aca="false">SUM($T$194:$T$220)</f>
        <v>0</v>
      </c>
      <c r="AR193" s="140" t="s">
        <v>24</v>
      </c>
      <c r="AT193" s="140" t="s">
        <v>74</v>
      </c>
      <c r="AU193" s="140" t="s">
        <v>24</v>
      </c>
      <c r="AY193" s="140" t="s">
        <v>155</v>
      </c>
      <c r="BK193" s="146" t="n">
        <f aca="false">SUM($BK$194:$BK$220)</f>
        <v>0</v>
      </c>
    </row>
    <row r="194" s="12" customFormat="true" ht="15.75" hidden="false" customHeight="true" outlineLevel="0" collapsed="false">
      <c r="B194" s="33"/>
      <c r="C194" s="149" t="s">
        <v>302</v>
      </c>
      <c r="D194" s="149" t="s">
        <v>157</v>
      </c>
      <c r="E194" s="150" t="s">
        <v>303</v>
      </c>
      <c r="F194" s="151" t="s">
        <v>304</v>
      </c>
      <c r="G194" s="152" t="s">
        <v>262</v>
      </c>
      <c r="H194" s="153" t="n">
        <v>304.4</v>
      </c>
      <c r="I194" s="154"/>
      <c r="J194" s="155" t="n">
        <f aca="false">ROUND($I$194*$H$194,2)</f>
        <v>0</v>
      </c>
      <c r="K194" s="151" t="s">
        <v>161</v>
      </c>
      <c r="L194" s="33"/>
      <c r="M194" s="156"/>
      <c r="N194" s="157" t="s">
        <v>46</v>
      </c>
      <c r="P194" s="158" t="n">
        <f aca="false">$O$194*$H$194</f>
        <v>0</v>
      </c>
      <c r="Q194" s="158" t="n">
        <v>0</v>
      </c>
      <c r="R194" s="158" t="n">
        <f aca="false">$Q$194*$H$194</f>
        <v>0</v>
      </c>
      <c r="S194" s="158" t="n">
        <v>0</v>
      </c>
      <c r="T194" s="159" t="n">
        <f aca="false">$S$194*$H$194</f>
        <v>0</v>
      </c>
      <c r="AR194" s="105" t="s">
        <v>162</v>
      </c>
      <c r="AT194" s="105" t="s">
        <v>157</v>
      </c>
      <c r="AU194" s="105" t="s">
        <v>84</v>
      </c>
      <c r="AY194" s="12" t="s">
        <v>155</v>
      </c>
      <c r="BE194" s="160" t="n">
        <f aca="false">IF($N$194="základní",$J$194,0)</f>
        <v>0</v>
      </c>
      <c r="BF194" s="160" t="n">
        <f aca="false">IF($N$194="snížená",$J$194,0)</f>
        <v>0</v>
      </c>
      <c r="BG194" s="160" t="n">
        <f aca="false">IF($N$194="zákl. přenesená",$J$194,0)</f>
        <v>0</v>
      </c>
      <c r="BH194" s="160" t="n">
        <f aca="false">IF($N$194="sníž. přenesená",$J$194,0)</f>
        <v>0</v>
      </c>
      <c r="BI194" s="160" t="n">
        <f aca="false">IF($N$194="nulová",$J$194,0)</f>
        <v>0</v>
      </c>
      <c r="BJ194" s="105" t="s">
        <v>24</v>
      </c>
      <c r="BK194" s="160" t="n">
        <f aca="false">ROUND($I$194*$H$194,2)</f>
        <v>0</v>
      </c>
      <c r="BL194" s="105" t="s">
        <v>162</v>
      </c>
      <c r="BM194" s="105" t="s">
        <v>305</v>
      </c>
    </row>
    <row r="195" s="12" customFormat="true" ht="27" hidden="false" customHeight="true" outlineLevel="0" collapsed="false">
      <c r="B195" s="33"/>
      <c r="D195" s="161" t="s">
        <v>287</v>
      </c>
      <c r="F195" s="198" t="s">
        <v>306</v>
      </c>
      <c r="L195" s="33"/>
      <c r="M195" s="163"/>
      <c r="T195" s="66"/>
      <c r="AT195" s="12" t="s">
        <v>287</v>
      </c>
      <c r="AU195" s="12" t="s">
        <v>84</v>
      </c>
    </row>
    <row r="196" s="12" customFormat="true" ht="15.75" hidden="false" customHeight="true" outlineLevel="0" collapsed="false">
      <c r="B196" s="177"/>
      <c r="D196" s="165" t="s">
        <v>166</v>
      </c>
      <c r="E196" s="179"/>
      <c r="F196" s="178" t="s">
        <v>307</v>
      </c>
      <c r="H196" s="179"/>
      <c r="L196" s="177"/>
      <c r="M196" s="180"/>
      <c r="T196" s="181"/>
      <c r="AT196" s="179" t="s">
        <v>166</v>
      </c>
      <c r="AU196" s="179" t="s">
        <v>84</v>
      </c>
      <c r="AV196" s="179" t="s">
        <v>24</v>
      </c>
      <c r="AW196" s="179" t="s">
        <v>125</v>
      </c>
      <c r="AX196" s="179" t="s">
        <v>75</v>
      </c>
      <c r="AY196" s="179" t="s">
        <v>155</v>
      </c>
    </row>
    <row r="197" s="12" customFormat="true" ht="15.75" hidden="false" customHeight="true" outlineLevel="0" collapsed="false">
      <c r="B197" s="164"/>
      <c r="D197" s="165" t="s">
        <v>166</v>
      </c>
      <c r="E197" s="166"/>
      <c r="F197" s="167" t="s">
        <v>308</v>
      </c>
      <c r="H197" s="168" t="n">
        <v>304.4</v>
      </c>
      <c r="L197" s="164"/>
      <c r="M197" s="169"/>
      <c r="T197" s="170"/>
      <c r="AT197" s="166" t="s">
        <v>166</v>
      </c>
      <c r="AU197" s="166" t="s">
        <v>84</v>
      </c>
      <c r="AV197" s="166" t="s">
        <v>84</v>
      </c>
      <c r="AW197" s="166" t="s">
        <v>125</v>
      </c>
      <c r="AX197" s="166" t="s">
        <v>24</v>
      </c>
      <c r="AY197" s="166" t="s">
        <v>155</v>
      </c>
    </row>
    <row r="198" s="12" customFormat="true" ht="15.75" hidden="false" customHeight="true" outlineLevel="0" collapsed="false">
      <c r="B198" s="33"/>
      <c r="C198" s="188" t="s">
        <v>309</v>
      </c>
      <c r="D198" s="188" t="s">
        <v>224</v>
      </c>
      <c r="E198" s="189" t="s">
        <v>310</v>
      </c>
      <c r="F198" s="190" t="s">
        <v>311</v>
      </c>
      <c r="G198" s="191" t="s">
        <v>262</v>
      </c>
      <c r="H198" s="192" t="n">
        <v>334.84</v>
      </c>
      <c r="I198" s="193"/>
      <c r="J198" s="194" t="n">
        <f aca="false">ROUND($I$198*$H$198,2)</f>
        <v>0</v>
      </c>
      <c r="K198" s="190" t="s">
        <v>161</v>
      </c>
      <c r="L198" s="195"/>
      <c r="M198" s="196"/>
      <c r="N198" s="197" t="s">
        <v>46</v>
      </c>
      <c r="P198" s="158" t="n">
        <f aca="false">$O$198*$H$198</f>
        <v>0</v>
      </c>
      <c r="Q198" s="158" t="n">
        <v>0.00067</v>
      </c>
      <c r="R198" s="158" t="n">
        <f aca="false">$Q$198*$H$198</f>
        <v>0.2243428</v>
      </c>
      <c r="S198" s="158" t="n">
        <v>0</v>
      </c>
      <c r="T198" s="159" t="n">
        <f aca="false">$S$198*$H$198</f>
        <v>0</v>
      </c>
      <c r="AR198" s="105" t="s">
        <v>200</v>
      </c>
      <c r="AT198" s="105" t="s">
        <v>224</v>
      </c>
      <c r="AU198" s="105" t="s">
        <v>84</v>
      </c>
      <c r="AY198" s="12" t="s">
        <v>155</v>
      </c>
      <c r="BE198" s="160" t="n">
        <f aca="false">IF($N$198="základní",$J$198,0)</f>
        <v>0</v>
      </c>
      <c r="BF198" s="160" t="n">
        <f aca="false">IF($N$198="snížená",$J$198,0)</f>
        <v>0</v>
      </c>
      <c r="BG198" s="160" t="n">
        <f aca="false">IF($N$198="zákl. přenesená",$J$198,0)</f>
        <v>0</v>
      </c>
      <c r="BH198" s="160" t="n">
        <f aca="false">IF($N$198="sníž. přenesená",$J$198,0)</f>
        <v>0</v>
      </c>
      <c r="BI198" s="160" t="n">
        <f aca="false">IF($N$198="nulová",$J$198,0)</f>
        <v>0</v>
      </c>
      <c r="BJ198" s="105" t="s">
        <v>24</v>
      </c>
      <c r="BK198" s="160" t="n">
        <f aca="false">ROUND($I$198*$H$198,2)</f>
        <v>0</v>
      </c>
      <c r="BL198" s="105" t="s">
        <v>162</v>
      </c>
      <c r="BM198" s="105" t="s">
        <v>312</v>
      </c>
    </row>
    <row r="199" s="12" customFormat="true" ht="16.5" hidden="false" customHeight="true" outlineLevel="0" collapsed="false">
      <c r="B199" s="33"/>
      <c r="D199" s="161" t="s">
        <v>287</v>
      </c>
      <c r="F199" s="198" t="s">
        <v>313</v>
      </c>
      <c r="L199" s="33"/>
      <c r="M199" s="163"/>
      <c r="T199" s="66"/>
      <c r="AT199" s="12" t="s">
        <v>287</v>
      </c>
      <c r="AU199" s="12" t="s">
        <v>84</v>
      </c>
    </row>
    <row r="200" s="12" customFormat="true" ht="15.75" hidden="false" customHeight="true" outlineLevel="0" collapsed="false">
      <c r="B200" s="164"/>
      <c r="D200" s="165" t="s">
        <v>166</v>
      </c>
      <c r="E200" s="166"/>
      <c r="F200" s="167" t="s">
        <v>314</v>
      </c>
      <c r="H200" s="168" t="n">
        <v>334.84</v>
      </c>
      <c r="L200" s="164"/>
      <c r="M200" s="169"/>
      <c r="T200" s="170"/>
      <c r="AT200" s="166" t="s">
        <v>166</v>
      </c>
      <c r="AU200" s="166" t="s">
        <v>84</v>
      </c>
      <c r="AV200" s="166" t="s">
        <v>84</v>
      </c>
      <c r="AW200" s="166" t="s">
        <v>125</v>
      </c>
      <c r="AX200" s="166" t="s">
        <v>24</v>
      </c>
      <c r="AY200" s="166" t="s">
        <v>155</v>
      </c>
    </row>
    <row r="201" s="12" customFormat="true" ht="15.75" hidden="false" customHeight="true" outlineLevel="0" collapsed="false">
      <c r="B201" s="33"/>
      <c r="C201" s="149" t="s">
        <v>315</v>
      </c>
      <c r="D201" s="149" t="s">
        <v>157</v>
      </c>
      <c r="E201" s="150" t="s">
        <v>316</v>
      </c>
      <c r="F201" s="151" t="s">
        <v>317</v>
      </c>
      <c r="G201" s="152" t="s">
        <v>262</v>
      </c>
      <c r="H201" s="153" t="n">
        <v>392.4</v>
      </c>
      <c r="I201" s="154"/>
      <c r="J201" s="155" t="n">
        <f aca="false">ROUND($I$201*$H$201,2)</f>
        <v>0</v>
      </c>
      <c r="K201" s="151" t="s">
        <v>161</v>
      </c>
      <c r="L201" s="33"/>
      <c r="M201" s="156"/>
      <c r="N201" s="157" t="s">
        <v>46</v>
      </c>
      <c r="P201" s="158" t="n">
        <f aca="false">$O$201*$H$201</f>
        <v>0</v>
      </c>
      <c r="Q201" s="158" t="n">
        <v>0</v>
      </c>
      <c r="R201" s="158" t="n">
        <f aca="false">$Q$201*$H$201</f>
        <v>0</v>
      </c>
      <c r="S201" s="158" t="n">
        <v>0</v>
      </c>
      <c r="T201" s="159" t="n">
        <f aca="false">$S$201*$H$201</f>
        <v>0</v>
      </c>
      <c r="AR201" s="105" t="s">
        <v>162</v>
      </c>
      <c r="AT201" s="105" t="s">
        <v>157</v>
      </c>
      <c r="AU201" s="105" t="s">
        <v>84</v>
      </c>
      <c r="AY201" s="12" t="s">
        <v>155</v>
      </c>
      <c r="BE201" s="160" t="n">
        <f aca="false">IF($N$201="základní",$J$201,0)</f>
        <v>0</v>
      </c>
      <c r="BF201" s="160" t="n">
        <f aca="false">IF($N$201="snížená",$J$201,0)</f>
        <v>0</v>
      </c>
      <c r="BG201" s="160" t="n">
        <f aca="false">IF($N$201="zákl. přenesená",$J$201,0)</f>
        <v>0</v>
      </c>
      <c r="BH201" s="160" t="n">
        <f aca="false">IF($N$201="sníž. přenesená",$J$201,0)</f>
        <v>0</v>
      </c>
      <c r="BI201" s="160" t="n">
        <f aca="false">IF($N$201="nulová",$J$201,0)</f>
        <v>0</v>
      </c>
      <c r="BJ201" s="105" t="s">
        <v>24</v>
      </c>
      <c r="BK201" s="160" t="n">
        <f aca="false">ROUND($I$201*$H$201,2)</f>
        <v>0</v>
      </c>
      <c r="BL201" s="105" t="s">
        <v>162</v>
      </c>
      <c r="BM201" s="105" t="s">
        <v>318</v>
      </c>
    </row>
    <row r="202" s="12" customFormat="true" ht="15.75" hidden="false" customHeight="true" outlineLevel="0" collapsed="false">
      <c r="B202" s="177"/>
      <c r="D202" s="161" t="s">
        <v>166</v>
      </c>
      <c r="E202" s="178"/>
      <c r="F202" s="178" t="s">
        <v>307</v>
      </c>
      <c r="H202" s="179"/>
      <c r="L202" s="177"/>
      <c r="M202" s="180"/>
      <c r="T202" s="181"/>
      <c r="AT202" s="179" t="s">
        <v>166</v>
      </c>
      <c r="AU202" s="179" t="s">
        <v>84</v>
      </c>
      <c r="AV202" s="179" t="s">
        <v>24</v>
      </c>
      <c r="AW202" s="179" t="s">
        <v>125</v>
      </c>
      <c r="AX202" s="179" t="s">
        <v>75</v>
      </c>
      <c r="AY202" s="179" t="s">
        <v>155</v>
      </c>
    </row>
    <row r="203" s="12" customFormat="true" ht="15.75" hidden="false" customHeight="true" outlineLevel="0" collapsed="false">
      <c r="B203" s="164"/>
      <c r="D203" s="165" t="s">
        <v>166</v>
      </c>
      <c r="E203" s="166" t="s">
        <v>105</v>
      </c>
      <c r="F203" s="167" t="s">
        <v>319</v>
      </c>
      <c r="H203" s="168" t="n">
        <v>392.4</v>
      </c>
      <c r="L203" s="164"/>
      <c r="M203" s="169"/>
      <c r="T203" s="170"/>
      <c r="AT203" s="166" t="s">
        <v>166</v>
      </c>
      <c r="AU203" s="166" t="s">
        <v>84</v>
      </c>
      <c r="AV203" s="166" t="s">
        <v>84</v>
      </c>
      <c r="AW203" s="166" t="s">
        <v>125</v>
      </c>
      <c r="AX203" s="166" t="s">
        <v>24</v>
      </c>
      <c r="AY203" s="166" t="s">
        <v>155</v>
      </c>
    </row>
    <row r="204" s="12" customFormat="true" ht="15.75" hidden="false" customHeight="true" outlineLevel="0" collapsed="false">
      <c r="B204" s="33"/>
      <c r="C204" s="188" t="s">
        <v>320</v>
      </c>
      <c r="D204" s="188" t="s">
        <v>224</v>
      </c>
      <c r="E204" s="189" t="s">
        <v>321</v>
      </c>
      <c r="F204" s="190" t="s">
        <v>322</v>
      </c>
      <c r="G204" s="191" t="s">
        <v>262</v>
      </c>
      <c r="H204" s="192" t="n">
        <v>431.64</v>
      </c>
      <c r="I204" s="193"/>
      <c r="J204" s="194" t="n">
        <f aca="false">ROUND($I$204*$H$204,2)</f>
        <v>0</v>
      </c>
      <c r="K204" s="190" t="s">
        <v>161</v>
      </c>
      <c r="L204" s="195"/>
      <c r="M204" s="196"/>
      <c r="N204" s="197" t="s">
        <v>46</v>
      </c>
      <c r="P204" s="158" t="n">
        <f aca="false">$O$204*$H$204</f>
        <v>0</v>
      </c>
      <c r="Q204" s="158" t="n">
        <v>0.001</v>
      </c>
      <c r="R204" s="158" t="n">
        <f aca="false">$Q$204*$H$204</f>
        <v>0.43164</v>
      </c>
      <c r="S204" s="158" t="n">
        <v>0</v>
      </c>
      <c r="T204" s="159" t="n">
        <f aca="false">$S$204*$H$204</f>
        <v>0</v>
      </c>
      <c r="AR204" s="105" t="s">
        <v>200</v>
      </c>
      <c r="AT204" s="105" t="s">
        <v>224</v>
      </c>
      <c r="AU204" s="105" t="s">
        <v>84</v>
      </c>
      <c r="AY204" s="12" t="s">
        <v>155</v>
      </c>
      <c r="BE204" s="160" t="n">
        <f aca="false">IF($N$204="základní",$J$204,0)</f>
        <v>0</v>
      </c>
      <c r="BF204" s="160" t="n">
        <f aca="false">IF($N$204="snížená",$J$204,0)</f>
        <v>0</v>
      </c>
      <c r="BG204" s="160" t="n">
        <f aca="false">IF($N$204="zákl. přenesená",$J$204,0)</f>
        <v>0</v>
      </c>
      <c r="BH204" s="160" t="n">
        <f aca="false">IF($N$204="sníž. přenesená",$J$204,0)</f>
        <v>0</v>
      </c>
      <c r="BI204" s="160" t="n">
        <f aca="false">IF($N$204="nulová",$J$204,0)</f>
        <v>0</v>
      </c>
      <c r="BJ204" s="105" t="s">
        <v>24</v>
      </c>
      <c r="BK204" s="160" t="n">
        <f aca="false">ROUND($I$204*$H$204,2)</f>
        <v>0</v>
      </c>
      <c r="BL204" s="105" t="s">
        <v>162</v>
      </c>
      <c r="BM204" s="105" t="s">
        <v>323</v>
      </c>
    </row>
    <row r="205" s="12" customFormat="true" ht="15.75" hidden="false" customHeight="true" outlineLevel="0" collapsed="false">
      <c r="B205" s="164"/>
      <c r="D205" s="161" t="s">
        <v>166</v>
      </c>
      <c r="E205" s="167"/>
      <c r="F205" s="167" t="s">
        <v>324</v>
      </c>
      <c r="H205" s="168" t="n">
        <v>431.64</v>
      </c>
      <c r="L205" s="164"/>
      <c r="M205" s="169"/>
      <c r="T205" s="170"/>
      <c r="AT205" s="166" t="s">
        <v>166</v>
      </c>
      <c r="AU205" s="166" t="s">
        <v>84</v>
      </c>
      <c r="AV205" s="166" t="s">
        <v>84</v>
      </c>
      <c r="AW205" s="166" t="s">
        <v>125</v>
      </c>
      <c r="AX205" s="166" t="s">
        <v>24</v>
      </c>
      <c r="AY205" s="166" t="s">
        <v>155</v>
      </c>
    </row>
    <row r="206" s="12" customFormat="true" ht="15.75" hidden="false" customHeight="true" outlineLevel="0" collapsed="false">
      <c r="B206" s="171"/>
      <c r="D206" s="165" t="s">
        <v>166</v>
      </c>
      <c r="E206" s="172"/>
      <c r="F206" s="173" t="s">
        <v>168</v>
      </c>
      <c r="H206" s="174" t="n">
        <v>431.64</v>
      </c>
      <c r="L206" s="171"/>
      <c r="M206" s="175"/>
      <c r="T206" s="176"/>
      <c r="AT206" s="172" t="s">
        <v>166</v>
      </c>
      <c r="AU206" s="172" t="s">
        <v>84</v>
      </c>
      <c r="AV206" s="172" t="s">
        <v>162</v>
      </c>
      <c r="AW206" s="172" t="s">
        <v>125</v>
      </c>
      <c r="AX206" s="172" t="s">
        <v>75</v>
      </c>
      <c r="AY206" s="172" t="s">
        <v>155</v>
      </c>
    </row>
    <row r="207" s="12" customFormat="true" ht="15.75" hidden="false" customHeight="true" outlineLevel="0" collapsed="false">
      <c r="B207" s="33"/>
      <c r="C207" s="149" t="s">
        <v>325</v>
      </c>
      <c r="D207" s="149" t="s">
        <v>157</v>
      </c>
      <c r="E207" s="150" t="s">
        <v>326</v>
      </c>
      <c r="F207" s="151" t="s">
        <v>327</v>
      </c>
      <c r="G207" s="152" t="s">
        <v>262</v>
      </c>
      <c r="H207" s="153" t="n">
        <v>137.617</v>
      </c>
      <c r="I207" s="154"/>
      <c r="J207" s="155" t="n">
        <f aca="false">ROUND($I$207*$H$207,2)</f>
        <v>0</v>
      </c>
      <c r="K207" s="151" t="s">
        <v>161</v>
      </c>
      <c r="L207" s="33"/>
      <c r="M207" s="156"/>
      <c r="N207" s="157" t="s">
        <v>46</v>
      </c>
      <c r="P207" s="158" t="n">
        <f aca="false">$O$207*$H$207</f>
        <v>0</v>
      </c>
      <c r="Q207" s="158" t="n">
        <v>0.0033</v>
      </c>
      <c r="R207" s="158" t="n">
        <f aca="false">$Q$207*$H$207</f>
        <v>0.4541361</v>
      </c>
      <c r="S207" s="158" t="n">
        <v>0</v>
      </c>
      <c r="T207" s="159" t="n">
        <f aca="false">$S$207*$H$207</f>
        <v>0</v>
      </c>
      <c r="AR207" s="105" t="s">
        <v>162</v>
      </c>
      <c r="AT207" s="105" t="s">
        <v>157</v>
      </c>
      <c r="AU207" s="105" t="s">
        <v>84</v>
      </c>
      <c r="AY207" s="12" t="s">
        <v>155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5" t="s">
        <v>24</v>
      </c>
      <c r="BK207" s="160" t="n">
        <f aca="false">ROUND($I$207*$H$207,2)</f>
        <v>0</v>
      </c>
      <c r="BL207" s="105" t="s">
        <v>162</v>
      </c>
      <c r="BM207" s="105" t="s">
        <v>328</v>
      </c>
    </row>
    <row r="208" s="12" customFormat="true" ht="15.75" hidden="false" customHeight="true" outlineLevel="0" collapsed="false">
      <c r="B208" s="177"/>
      <c r="D208" s="161" t="s">
        <v>166</v>
      </c>
      <c r="E208" s="178"/>
      <c r="F208" s="178" t="s">
        <v>329</v>
      </c>
      <c r="H208" s="179"/>
      <c r="L208" s="177"/>
      <c r="M208" s="180"/>
      <c r="T208" s="181"/>
      <c r="AT208" s="179" t="s">
        <v>166</v>
      </c>
      <c r="AU208" s="179" t="s">
        <v>84</v>
      </c>
      <c r="AV208" s="179" t="s">
        <v>24</v>
      </c>
      <c r="AW208" s="179" t="s">
        <v>125</v>
      </c>
      <c r="AX208" s="179" t="s">
        <v>75</v>
      </c>
      <c r="AY208" s="179" t="s">
        <v>155</v>
      </c>
    </row>
    <row r="209" s="12" customFormat="true" ht="15.75" hidden="false" customHeight="true" outlineLevel="0" collapsed="false">
      <c r="B209" s="164"/>
      <c r="D209" s="165" t="s">
        <v>166</v>
      </c>
      <c r="E209" s="166"/>
      <c r="F209" s="167" t="s">
        <v>330</v>
      </c>
      <c r="H209" s="168" t="n">
        <v>137.617</v>
      </c>
      <c r="L209" s="164"/>
      <c r="M209" s="169"/>
      <c r="T209" s="170"/>
      <c r="AT209" s="166" t="s">
        <v>166</v>
      </c>
      <c r="AU209" s="166" t="s">
        <v>84</v>
      </c>
      <c r="AV209" s="166" t="s">
        <v>84</v>
      </c>
      <c r="AW209" s="166" t="s">
        <v>125</v>
      </c>
      <c r="AX209" s="166" t="s">
        <v>75</v>
      </c>
      <c r="AY209" s="166" t="s">
        <v>155</v>
      </c>
    </row>
    <row r="210" s="12" customFormat="true" ht="15.75" hidden="false" customHeight="true" outlineLevel="0" collapsed="false">
      <c r="B210" s="171"/>
      <c r="D210" s="165" t="s">
        <v>166</v>
      </c>
      <c r="E210" s="172"/>
      <c r="F210" s="173" t="s">
        <v>168</v>
      </c>
      <c r="H210" s="174" t="n">
        <v>137.617</v>
      </c>
      <c r="L210" s="171"/>
      <c r="M210" s="175"/>
      <c r="T210" s="176"/>
      <c r="AT210" s="172" t="s">
        <v>166</v>
      </c>
      <c r="AU210" s="172" t="s">
        <v>84</v>
      </c>
      <c r="AV210" s="172" t="s">
        <v>162</v>
      </c>
      <c r="AW210" s="172" t="s">
        <v>125</v>
      </c>
      <c r="AX210" s="172" t="s">
        <v>24</v>
      </c>
      <c r="AY210" s="172" t="s">
        <v>155</v>
      </c>
    </row>
    <row r="211" s="12" customFormat="true" ht="27" hidden="false" customHeight="true" outlineLevel="0" collapsed="false">
      <c r="B211" s="33"/>
      <c r="C211" s="149" t="s">
        <v>331</v>
      </c>
      <c r="D211" s="149" t="s">
        <v>157</v>
      </c>
      <c r="E211" s="150" t="s">
        <v>332</v>
      </c>
      <c r="F211" s="151" t="s">
        <v>333</v>
      </c>
      <c r="G211" s="152" t="s">
        <v>334</v>
      </c>
      <c r="H211" s="153" t="n">
        <v>1</v>
      </c>
      <c r="I211" s="154"/>
      <c r="J211" s="155" t="n">
        <f aca="false">ROUND($I$211*$H$211,2)</f>
        <v>0</v>
      </c>
      <c r="K211" s="151"/>
      <c r="L211" s="33"/>
      <c r="M211" s="156"/>
      <c r="N211" s="157" t="s">
        <v>46</v>
      </c>
      <c r="P211" s="158" t="n">
        <f aca="false">$O$211*$H$211</f>
        <v>0</v>
      </c>
      <c r="Q211" s="158" t="n">
        <v>0</v>
      </c>
      <c r="R211" s="158" t="n">
        <f aca="false">$Q$211*$H$211</f>
        <v>0</v>
      </c>
      <c r="S211" s="158" t="n">
        <v>0</v>
      </c>
      <c r="T211" s="159" t="n">
        <f aca="false">$S$211*$H$211</f>
        <v>0</v>
      </c>
      <c r="AR211" s="105" t="s">
        <v>162</v>
      </c>
      <c r="AT211" s="105" t="s">
        <v>157</v>
      </c>
      <c r="AU211" s="105" t="s">
        <v>84</v>
      </c>
      <c r="AY211" s="12" t="s">
        <v>155</v>
      </c>
      <c r="BE211" s="160" t="n">
        <f aca="false">IF($N$211="základní",$J$211,0)</f>
        <v>0</v>
      </c>
      <c r="BF211" s="160" t="n">
        <f aca="false">IF($N$211="snížená",$J$211,0)</f>
        <v>0</v>
      </c>
      <c r="BG211" s="160" t="n">
        <f aca="false">IF($N$211="zákl. přenesená",$J$211,0)</f>
        <v>0</v>
      </c>
      <c r="BH211" s="160" t="n">
        <f aca="false">IF($N$211="sníž. přenesená",$J$211,0)</f>
        <v>0</v>
      </c>
      <c r="BI211" s="160" t="n">
        <f aca="false">IF($N$211="nulová",$J$211,0)</f>
        <v>0</v>
      </c>
      <c r="BJ211" s="105" t="s">
        <v>24</v>
      </c>
      <c r="BK211" s="160" t="n">
        <f aca="false">ROUND($I$211*$H$211,2)</f>
        <v>0</v>
      </c>
      <c r="BL211" s="105" t="s">
        <v>162</v>
      </c>
      <c r="BM211" s="105" t="s">
        <v>335</v>
      </c>
    </row>
    <row r="212" s="12" customFormat="true" ht="15.75" hidden="false" customHeight="true" outlineLevel="0" collapsed="false">
      <c r="B212" s="33"/>
      <c r="C212" s="152" t="s">
        <v>336</v>
      </c>
      <c r="D212" s="152" t="s">
        <v>157</v>
      </c>
      <c r="E212" s="150" t="s">
        <v>337</v>
      </c>
      <c r="F212" s="151" t="s">
        <v>338</v>
      </c>
      <c r="G212" s="152" t="s">
        <v>334</v>
      </c>
      <c r="H212" s="153" t="n">
        <v>1</v>
      </c>
      <c r="I212" s="154"/>
      <c r="J212" s="155" t="n">
        <f aca="false">ROUND($I$212*$H$212,2)</f>
        <v>0</v>
      </c>
      <c r="K212" s="151"/>
      <c r="L212" s="33"/>
      <c r="M212" s="156"/>
      <c r="N212" s="157" t="s">
        <v>46</v>
      </c>
      <c r="P212" s="158" t="n">
        <f aca="false">$O$212*$H$212</f>
        <v>0</v>
      </c>
      <c r="Q212" s="158" t="n">
        <v>0</v>
      </c>
      <c r="R212" s="158" t="n">
        <f aca="false">$Q$212*$H$212</f>
        <v>0</v>
      </c>
      <c r="S212" s="158" t="n">
        <v>0</v>
      </c>
      <c r="T212" s="159" t="n">
        <f aca="false">$S$212*$H$212</f>
        <v>0</v>
      </c>
      <c r="AR212" s="105" t="s">
        <v>162</v>
      </c>
      <c r="AT212" s="105" t="s">
        <v>157</v>
      </c>
      <c r="AU212" s="105" t="s">
        <v>84</v>
      </c>
      <c r="AY212" s="105" t="s">
        <v>155</v>
      </c>
      <c r="BE212" s="160" t="n">
        <f aca="false">IF($N$212="základní",$J$212,0)</f>
        <v>0</v>
      </c>
      <c r="BF212" s="160" t="n">
        <f aca="false">IF($N$212="snížená",$J$212,0)</f>
        <v>0</v>
      </c>
      <c r="BG212" s="160" t="n">
        <f aca="false">IF($N$212="zákl. přenesená",$J$212,0)</f>
        <v>0</v>
      </c>
      <c r="BH212" s="160" t="n">
        <f aca="false">IF($N$212="sníž. přenesená",$J$212,0)</f>
        <v>0</v>
      </c>
      <c r="BI212" s="160" t="n">
        <f aca="false">IF($N$212="nulová",$J$212,0)</f>
        <v>0</v>
      </c>
      <c r="BJ212" s="105" t="s">
        <v>24</v>
      </c>
      <c r="BK212" s="160" t="n">
        <f aca="false">ROUND($I$212*$H$212,2)</f>
        <v>0</v>
      </c>
      <c r="BL212" s="105" t="s">
        <v>162</v>
      </c>
      <c r="BM212" s="105" t="s">
        <v>339</v>
      </c>
    </row>
    <row r="213" s="12" customFormat="true" ht="27" hidden="false" customHeight="true" outlineLevel="0" collapsed="false">
      <c r="B213" s="33"/>
      <c r="C213" s="152" t="s">
        <v>340</v>
      </c>
      <c r="D213" s="152" t="s">
        <v>157</v>
      </c>
      <c r="E213" s="150" t="s">
        <v>341</v>
      </c>
      <c r="F213" s="151" t="s">
        <v>342</v>
      </c>
      <c r="G213" s="152" t="s">
        <v>334</v>
      </c>
      <c r="H213" s="153" t="n">
        <v>1</v>
      </c>
      <c r="I213" s="154"/>
      <c r="J213" s="155" t="n">
        <f aca="false">ROUND($I$213*$H$213,2)</f>
        <v>0</v>
      </c>
      <c r="K213" s="151"/>
      <c r="L213" s="33"/>
      <c r="M213" s="156"/>
      <c r="N213" s="157" t="s">
        <v>46</v>
      </c>
      <c r="P213" s="158" t="n">
        <f aca="false">$O$213*$H$213</f>
        <v>0</v>
      </c>
      <c r="Q213" s="158" t="n">
        <v>0</v>
      </c>
      <c r="R213" s="158" t="n">
        <f aca="false">$Q$213*$H$213</f>
        <v>0</v>
      </c>
      <c r="S213" s="158" t="n">
        <v>0</v>
      </c>
      <c r="T213" s="159" t="n">
        <f aca="false">$S$213*$H$213</f>
        <v>0</v>
      </c>
      <c r="AR213" s="105" t="s">
        <v>162</v>
      </c>
      <c r="AT213" s="105" t="s">
        <v>157</v>
      </c>
      <c r="AU213" s="105" t="s">
        <v>84</v>
      </c>
      <c r="AY213" s="105" t="s">
        <v>155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24</v>
      </c>
      <c r="BK213" s="160" t="n">
        <f aca="false">ROUND($I$213*$H$213,2)</f>
        <v>0</v>
      </c>
      <c r="BL213" s="105" t="s">
        <v>162</v>
      </c>
      <c r="BM213" s="105" t="s">
        <v>343</v>
      </c>
    </row>
    <row r="214" s="12" customFormat="true" ht="15.75" hidden="false" customHeight="true" outlineLevel="0" collapsed="false">
      <c r="B214" s="164"/>
      <c r="D214" s="161" t="s">
        <v>166</v>
      </c>
      <c r="E214" s="167"/>
      <c r="F214" s="167" t="s">
        <v>344</v>
      </c>
      <c r="H214" s="168" t="n">
        <v>1</v>
      </c>
      <c r="L214" s="164"/>
      <c r="M214" s="169"/>
      <c r="T214" s="170"/>
      <c r="AT214" s="166" t="s">
        <v>166</v>
      </c>
      <c r="AU214" s="166" t="s">
        <v>84</v>
      </c>
      <c r="AV214" s="166" t="s">
        <v>84</v>
      </c>
      <c r="AW214" s="166" t="s">
        <v>125</v>
      </c>
      <c r="AX214" s="166" t="s">
        <v>75</v>
      </c>
      <c r="AY214" s="166" t="s">
        <v>155</v>
      </c>
    </row>
    <row r="215" s="12" customFormat="true" ht="15.75" hidden="false" customHeight="true" outlineLevel="0" collapsed="false">
      <c r="B215" s="171"/>
      <c r="D215" s="165" t="s">
        <v>166</v>
      </c>
      <c r="E215" s="172"/>
      <c r="F215" s="173" t="s">
        <v>168</v>
      </c>
      <c r="H215" s="174" t="n">
        <v>1</v>
      </c>
      <c r="L215" s="171"/>
      <c r="M215" s="175"/>
      <c r="T215" s="176"/>
      <c r="AT215" s="172" t="s">
        <v>166</v>
      </c>
      <c r="AU215" s="172" t="s">
        <v>84</v>
      </c>
      <c r="AV215" s="172" t="s">
        <v>162</v>
      </c>
      <c r="AW215" s="172" t="s">
        <v>125</v>
      </c>
      <c r="AX215" s="172" t="s">
        <v>24</v>
      </c>
      <c r="AY215" s="172" t="s">
        <v>155</v>
      </c>
    </row>
    <row r="216" s="12" customFormat="true" ht="15.75" hidden="false" customHeight="true" outlineLevel="0" collapsed="false">
      <c r="B216" s="33"/>
      <c r="C216" s="149" t="s">
        <v>345</v>
      </c>
      <c r="D216" s="149" t="s">
        <v>157</v>
      </c>
      <c r="E216" s="150" t="s">
        <v>346</v>
      </c>
      <c r="F216" s="151" t="s">
        <v>347</v>
      </c>
      <c r="G216" s="152" t="s">
        <v>334</v>
      </c>
      <c r="H216" s="153" t="n">
        <v>1</v>
      </c>
      <c r="I216" s="154"/>
      <c r="J216" s="155" t="n">
        <f aca="false">ROUND($I$216*$H$216,2)</f>
        <v>0</v>
      </c>
      <c r="K216" s="151"/>
      <c r="L216" s="33"/>
      <c r="M216" s="156"/>
      <c r="N216" s="157" t="s">
        <v>46</v>
      </c>
      <c r="P216" s="158" t="n">
        <f aca="false">$O$216*$H$216</f>
        <v>0</v>
      </c>
      <c r="Q216" s="158" t="n">
        <v>0</v>
      </c>
      <c r="R216" s="158" t="n">
        <f aca="false">$Q$216*$H$216</f>
        <v>0</v>
      </c>
      <c r="S216" s="158" t="n">
        <v>0</v>
      </c>
      <c r="T216" s="159" t="n">
        <f aca="false">$S$216*$H$216</f>
        <v>0</v>
      </c>
      <c r="AR216" s="105" t="s">
        <v>162</v>
      </c>
      <c r="AT216" s="105" t="s">
        <v>157</v>
      </c>
      <c r="AU216" s="105" t="s">
        <v>84</v>
      </c>
      <c r="AY216" s="12" t="s">
        <v>155</v>
      </c>
      <c r="BE216" s="160" t="n">
        <f aca="false">IF($N$216="základní",$J$216,0)</f>
        <v>0</v>
      </c>
      <c r="BF216" s="160" t="n">
        <f aca="false">IF($N$216="snížená",$J$216,0)</f>
        <v>0</v>
      </c>
      <c r="BG216" s="160" t="n">
        <f aca="false">IF($N$216="zákl. přenesená",$J$216,0)</f>
        <v>0</v>
      </c>
      <c r="BH216" s="160" t="n">
        <f aca="false">IF($N$216="sníž. přenesená",$J$216,0)</f>
        <v>0</v>
      </c>
      <c r="BI216" s="160" t="n">
        <f aca="false">IF($N$216="nulová",$J$216,0)</f>
        <v>0</v>
      </c>
      <c r="BJ216" s="105" t="s">
        <v>24</v>
      </c>
      <c r="BK216" s="160" t="n">
        <f aca="false">ROUND($I$216*$H$216,2)</f>
        <v>0</v>
      </c>
      <c r="BL216" s="105" t="s">
        <v>162</v>
      </c>
      <c r="BM216" s="105" t="s">
        <v>348</v>
      </c>
    </row>
    <row r="217" s="12" customFormat="true" ht="15.75" hidden="false" customHeight="true" outlineLevel="0" collapsed="false">
      <c r="B217" s="164"/>
      <c r="D217" s="161" t="s">
        <v>166</v>
      </c>
      <c r="E217" s="167"/>
      <c r="F217" s="167" t="s">
        <v>344</v>
      </c>
      <c r="H217" s="168" t="n">
        <v>1</v>
      </c>
      <c r="L217" s="164"/>
      <c r="M217" s="169"/>
      <c r="T217" s="170"/>
      <c r="AT217" s="166" t="s">
        <v>166</v>
      </c>
      <c r="AU217" s="166" t="s">
        <v>84</v>
      </c>
      <c r="AV217" s="166" t="s">
        <v>84</v>
      </c>
      <c r="AW217" s="166" t="s">
        <v>125</v>
      </c>
      <c r="AX217" s="166" t="s">
        <v>24</v>
      </c>
      <c r="AY217" s="166" t="s">
        <v>155</v>
      </c>
    </row>
    <row r="218" s="12" customFormat="true" ht="15.75" hidden="false" customHeight="true" outlineLevel="0" collapsed="false">
      <c r="B218" s="33"/>
      <c r="C218" s="149" t="s">
        <v>349</v>
      </c>
      <c r="D218" s="149" t="s">
        <v>157</v>
      </c>
      <c r="E218" s="150" t="s">
        <v>350</v>
      </c>
      <c r="F218" s="151" t="s">
        <v>351</v>
      </c>
      <c r="G218" s="152" t="s">
        <v>352</v>
      </c>
      <c r="H218" s="153" t="n">
        <v>6</v>
      </c>
      <c r="I218" s="154"/>
      <c r="J218" s="155" t="n">
        <f aca="false">ROUND($I$218*$H$218,2)</f>
        <v>0</v>
      </c>
      <c r="K218" s="151"/>
      <c r="L218" s="33"/>
      <c r="M218" s="156"/>
      <c r="N218" s="157" t="s">
        <v>46</v>
      </c>
      <c r="P218" s="158" t="n">
        <f aca="false">$O$218*$H$218</f>
        <v>0</v>
      </c>
      <c r="Q218" s="158" t="n">
        <v>0</v>
      </c>
      <c r="R218" s="158" t="n">
        <f aca="false">$Q$218*$H$218</f>
        <v>0</v>
      </c>
      <c r="S218" s="158" t="n">
        <v>0</v>
      </c>
      <c r="T218" s="159" t="n">
        <f aca="false">$S$218*$H$218</f>
        <v>0</v>
      </c>
      <c r="AR218" s="105" t="s">
        <v>162</v>
      </c>
      <c r="AT218" s="105" t="s">
        <v>157</v>
      </c>
      <c r="AU218" s="105" t="s">
        <v>84</v>
      </c>
      <c r="AY218" s="12" t="s">
        <v>155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5" t="s">
        <v>24</v>
      </c>
      <c r="BK218" s="160" t="n">
        <f aca="false">ROUND($I$218*$H$218,2)</f>
        <v>0</v>
      </c>
      <c r="BL218" s="105" t="s">
        <v>162</v>
      </c>
      <c r="BM218" s="105" t="s">
        <v>353</v>
      </c>
    </row>
    <row r="219" s="12" customFormat="true" ht="15.75" hidden="false" customHeight="true" outlineLevel="0" collapsed="false">
      <c r="B219" s="33"/>
      <c r="C219" s="152" t="s">
        <v>354</v>
      </c>
      <c r="D219" s="152" t="s">
        <v>157</v>
      </c>
      <c r="E219" s="150" t="s">
        <v>355</v>
      </c>
      <c r="F219" s="151" t="s">
        <v>356</v>
      </c>
      <c r="G219" s="152" t="s">
        <v>352</v>
      </c>
      <c r="H219" s="153" t="n">
        <v>6</v>
      </c>
      <c r="I219" s="154"/>
      <c r="J219" s="155" t="n">
        <f aca="false">ROUND($I$219*$H$219,2)</f>
        <v>0</v>
      </c>
      <c r="K219" s="151"/>
      <c r="L219" s="33"/>
      <c r="M219" s="156"/>
      <c r="N219" s="157" t="s">
        <v>46</v>
      </c>
      <c r="P219" s="158" t="n">
        <f aca="false">$O$219*$H$219</f>
        <v>0</v>
      </c>
      <c r="Q219" s="158" t="n">
        <v>0</v>
      </c>
      <c r="R219" s="158" t="n">
        <f aca="false">$Q$219*$H$219</f>
        <v>0</v>
      </c>
      <c r="S219" s="158" t="n">
        <v>0</v>
      </c>
      <c r="T219" s="159" t="n">
        <f aca="false">$S$219*$H$219</f>
        <v>0</v>
      </c>
      <c r="AR219" s="105" t="s">
        <v>162</v>
      </c>
      <c r="AT219" s="105" t="s">
        <v>157</v>
      </c>
      <c r="AU219" s="105" t="s">
        <v>84</v>
      </c>
      <c r="AY219" s="105" t="s">
        <v>155</v>
      </c>
      <c r="BE219" s="160" t="n">
        <f aca="false">IF($N$219="základní",$J$219,0)</f>
        <v>0</v>
      </c>
      <c r="BF219" s="160" t="n">
        <f aca="false">IF($N$219="snížená",$J$219,0)</f>
        <v>0</v>
      </c>
      <c r="BG219" s="160" t="n">
        <f aca="false">IF($N$219="zákl. přenesená",$J$219,0)</f>
        <v>0</v>
      </c>
      <c r="BH219" s="160" t="n">
        <f aca="false">IF($N$219="sníž. přenesená",$J$219,0)</f>
        <v>0</v>
      </c>
      <c r="BI219" s="160" t="n">
        <f aca="false">IF($N$219="nulová",$J$219,0)</f>
        <v>0</v>
      </c>
      <c r="BJ219" s="105" t="s">
        <v>24</v>
      </c>
      <c r="BK219" s="160" t="n">
        <f aca="false">ROUND($I$219*$H$219,2)</f>
        <v>0</v>
      </c>
      <c r="BL219" s="105" t="s">
        <v>162</v>
      </c>
      <c r="BM219" s="105" t="s">
        <v>357</v>
      </c>
    </row>
    <row r="220" s="12" customFormat="true" ht="15.75" hidden="false" customHeight="true" outlineLevel="0" collapsed="false">
      <c r="B220" s="33"/>
      <c r="C220" s="152" t="s">
        <v>358</v>
      </c>
      <c r="D220" s="152" t="s">
        <v>157</v>
      </c>
      <c r="E220" s="150" t="s">
        <v>359</v>
      </c>
      <c r="F220" s="151" t="s">
        <v>360</v>
      </c>
      <c r="G220" s="152" t="s">
        <v>352</v>
      </c>
      <c r="H220" s="153" t="n">
        <v>6</v>
      </c>
      <c r="I220" s="154"/>
      <c r="J220" s="155" t="n">
        <f aca="false">ROUND($I$220*$H$220,2)</f>
        <v>0</v>
      </c>
      <c r="K220" s="151"/>
      <c r="L220" s="33"/>
      <c r="M220" s="156"/>
      <c r="N220" s="157" t="s">
        <v>46</v>
      </c>
      <c r="P220" s="158" t="n">
        <f aca="false">$O$220*$H$220</f>
        <v>0</v>
      </c>
      <c r="Q220" s="158" t="n">
        <v>0</v>
      </c>
      <c r="R220" s="158" t="n">
        <f aca="false">$Q$220*$H$220</f>
        <v>0</v>
      </c>
      <c r="S220" s="158" t="n">
        <v>0</v>
      </c>
      <c r="T220" s="159" t="n">
        <f aca="false">$S$220*$H$220</f>
        <v>0</v>
      </c>
      <c r="AR220" s="105" t="s">
        <v>162</v>
      </c>
      <c r="AT220" s="105" t="s">
        <v>157</v>
      </c>
      <c r="AU220" s="105" t="s">
        <v>84</v>
      </c>
      <c r="AY220" s="105" t="s">
        <v>155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5" t="s">
        <v>24</v>
      </c>
      <c r="BK220" s="160" t="n">
        <f aca="false">ROUND($I$220*$H$220,2)</f>
        <v>0</v>
      </c>
      <c r="BL220" s="105" t="s">
        <v>162</v>
      </c>
      <c r="BM220" s="105" t="s">
        <v>361</v>
      </c>
    </row>
    <row r="221" s="138" customFormat="true" ht="30.75" hidden="false" customHeight="true" outlineLevel="0" collapsed="false">
      <c r="B221" s="139"/>
      <c r="D221" s="140" t="s">
        <v>74</v>
      </c>
      <c r="E221" s="147" t="s">
        <v>204</v>
      </c>
      <c r="F221" s="147" t="s">
        <v>362</v>
      </c>
      <c r="J221" s="148" t="n">
        <f aca="false">$BK$221</f>
        <v>0</v>
      </c>
      <c r="L221" s="139"/>
      <c r="M221" s="143"/>
      <c r="P221" s="144" t="n">
        <f aca="false">$P$222+SUM($P$223:$P$243)</f>
        <v>0</v>
      </c>
      <c r="R221" s="144" t="n">
        <f aca="false">$R$222+SUM($R$223:$R$243)</f>
        <v>138.65768</v>
      </c>
      <c r="T221" s="145" t="n">
        <f aca="false">$T$222+SUM($T$223:$T$243)</f>
        <v>0</v>
      </c>
      <c r="AR221" s="140" t="s">
        <v>24</v>
      </c>
      <c r="AT221" s="140" t="s">
        <v>74</v>
      </c>
      <c r="AU221" s="140" t="s">
        <v>24</v>
      </c>
      <c r="AY221" s="140" t="s">
        <v>155</v>
      </c>
      <c r="BK221" s="146" t="n">
        <f aca="false">$BK$222+SUM($BK$223:$BK$243)</f>
        <v>0</v>
      </c>
    </row>
    <row r="222" s="12" customFormat="true" ht="15.75" hidden="false" customHeight="true" outlineLevel="0" collapsed="false">
      <c r="B222" s="33"/>
      <c r="C222" s="152" t="s">
        <v>363</v>
      </c>
      <c r="D222" s="152" t="s">
        <v>157</v>
      </c>
      <c r="E222" s="150" t="s">
        <v>364</v>
      </c>
      <c r="F222" s="151" t="s">
        <v>365</v>
      </c>
      <c r="G222" s="152" t="s">
        <v>262</v>
      </c>
      <c r="H222" s="153" t="n">
        <v>473</v>
      </c>
      <c r="I222" s="154"/>
      <c r="J222" s="155" t="n">
        <f aca="false">ROUND($I$222*$H$222,2)</f>
        <v>0</v>
      </c>
      <c r="K222" s="151" t="s">
        <v>161</v>
      </c>
      <c r="L222" s="33"/>
      <c r="M222" s="156"/>
      <c r="N222" s="157" t="s">
        <v>46</v>
      </c>
      <c r="P222" s="158" t="n">
        <f aca="false">$O$222*$H$222</f>
        <v>0</v>
      </c>
      <c r="Q222" s="158" t="n">
        <v>0.1295</v>
      </c>
      <c r="R222" s="158" t="n">
        <f aca="false">$Q$222*$H$222</f>
        <v>61.2535</v>
      </c>
      <c r="S222" s="158" t="n">
        <v>0</v>
      </c>
      <c r="T222" s="159" t="n">
        <f aca="false">$S$222*$H$222</f>
        <v>0</v>
      </c>
      <c r="AR222" s="105" t="s">
        <v>162</v>
      </c>
      <c r="AT222" s="105" t="s">
        <v>157</v>
      </c>
      <c r="AU222" s="105" t="s">
        <v>84</v>
      </c>
      <c r="AY222" s="105" t="s">
        <v>155</v>
      </c>
      <c r="BE222" s="160" t="n">
        <f aca="false">IF($N$222="základní",$J$222,0)</f>
        <v>0</v>
      </c>
      <c r="BF222" s="160" t="n">
        <f aca="false">IF($N$222="snížená",$J$222,0)</f>
        <v>0</v>
      </c>
      <c r="BG222" s="160" t="n">
        <f aca="false">IF($N$222="zákl. přenesená",$J$222,0)</f>
        <v>0</v>
      </c>
      <c r="BH222" s="160" t="n">
        <f aca="false">IF($N$222="sníž. přenesená",$J$222,0)</f>
        <v>0</v>
      </c>
      <c r="BI222" s="160" t="n">
        <f aca="false">IF($N$222="nulová",$J$222,0)</f>
        <v>0</v>
      </c>
      <c r="BJ222" s="105" t="s">
        <v>24</v>
      </c>
      <c r="BK222" s="160" t="n">
        <f aca="false">ROUND($I$222*$H$222,2)</f>
        <v>0</v>
      </c>
      <c r="BL222" s="105" t="s">
        <v>162</v>
      </c>
      <c r="BM222" s="105" t="s">
        <v>366</v>
      </c>
    </row>
    <row r="223" s="12" customFormat="true" ht="16.5" hidden="false" customHeight="true" outlineLevel="0" collapsed="false">
      <c r="B223" s="33"/>
      <c r="D223" s="161" t="s">
        <v>287</v>
      </c>
      <c r="F223" s="198" t="s">
        <v>365</v>
      </c>
      <c r="L223" s="33"/>
      <c r="M223" s="163"/>
      <c r="T223" s="66"/>
      <c r="AT223" s="12" t="s">
        <v>287</v>
      </c>
      <c r="AU223" s="12" t="s">
        <v>84</v>
      </c>
    </row>
    <row r="224" s="12" customFormat="true" ht="15.75" hidden="false" customHeight="true" outlineLevel="0" collapsed="false">
      <c r="B224" s="164"/>
      <c r="D224" s="165" t="s">
        <v>166</v>
      </c>
      <c r="E224" s="166"/>
      <c r="F224" s="167" t="s">
        <v>367</v>
      </c>
      <c r="H224" s="168" t="n">
        <v>473</v>
      </c>
      <c r="L224" s="164"/>
      <c r="M224" s="169"/>
      <c r="T224" s="170"/>
      <c r="AT224" s="166" t="s">
        <v>166</v>
      </c>
      <c r="AU224" s="166" t="s">
        <v>84</v>
      </c>
      <c r="AV224" s="166" t="s">
        <v>84</v>
      </c>
      <c r="AW224" s="166" t="s">
        <v>125</v>
      </c>
      <c r="AX224" s="166" t="s">
        <v>75</v>
      </c>
      <c r="AY224" s="166" t="s">
        <v>155</v>
      </c>
    </row>
    <row r="225" s="12" customFormat="true" ht="15.75" hidden="false" customHeight="true" outlineLevel="0" collapsed="false">
      <c r="B225" s="171"/>
      <c r="D225" s="165" t="s">
        <v>166</v>
      </c>
      <c r="E225" s="172" t="s">
        <v>96</v>
      </c>
      <c r="F225" s="173" t="s">
        <v>168</v>
      </c>
      <c r="H225" s="174" t="n">
        <v>473</v>
      </c>
      <c r="L225" s="171"/>
      <c r="M225" s="175"/>
      <c r="T225" s="176"/>
      <c r="AT225" s="172" t="s">
        <v>166</v>
      </c>
      <c r="AU225" s="172" t="s">
        <v>84</v>
      </c>
      <c r="AV225" s="172" t="s">
        <v>162</v>
      </c>
      <c r="AW225" s="172" t="s">
        <v>125</v>
      </c>
      <c r="AX225" s="172" t="s">
        <v>24</v>
      </c>
      <c r="AY225" s="172" t="s">
        <v>155</v>
      </c>
    </row>
    <row r="226" s="12" customFormat="true" ht="15.75" hidden="false" customHeight="true" outlineLevel="0" collapsed="false">
      <c r="B226" s="33"/>
      <c r="C226" s="188" t="s">
        <v>368</v>
      </c>
      <c r="D226" s="188" t="s">
        <v>224</v>
      </c>
      <c r="E226" s="189" t="s">
        <v>369</v>
      </c>
      <c r="F226" s="190" t="s">
        <v>370</v>
      </c>
      <c r="G226" s="191" t="s">
        <v>352</v>
      </c>
      <c r="H226" s="192" t="n">
        <v>1040.6</v>
      </c>
      <c r="I226" s="193"/>
      <c r="J226" s="194" t="n">
        <f aca="false">ROUND($I$226*$H$226,2)</f>
        <v>0</v>
      </c>
      <c r="K226" s="190" t="s">
        <v>161</v>
      </c>
      <c r="L226" s="195"/>
      <c r="M226" s="196"/>
      <c r="N226" s="197" t="s">
        <v>46</v>
      </c>
      <c r="P226" s="158" t="n">
        <f aca="false">$O$226*$H$226</f>
        <v>0</v>
      </c>
      <c r="Q226" s="158" t="n">
        <v>0.011</v>
      </c>
      <c r="R226" s="158" t="n">
        <f aca="false">$Q$226*$H$226</f>
        <v>11.4466</v>
      </c>
      <c r="S226" s="158" t="n">
        <v>0</v>
      </c>
      <c r="T226" s="159" t="n">
        <f aca="false">$S$226*$H$226</f>
        <v>0</v>
      </c>
      <c r="AR226" s="105" t="s">
        <v>200</v>
      </c>
      <c r="AT226" s="105" t="s">
        <v>224</v>
      </c>
      <c r="AU226" s="105" t="s">
        <v>84</v>
      </c>
      <c r="AY226" s="12" t="s">
        <v>155</v>
      </c>
      <c r="BE226" s="160" t="n">
        <f aca="false">IF($N$226="základní",$J$226,0)</f>
        <v>0</v>
      </c>
      <c r="BF226" s="160" t="n">
        <f aca="false">IF($N$226="snížená",$J$226,0)</f>
        <v>0</v>
      </c>
      <c r="BG226" s="160" t="n">
        <f aca="false">IF($N$226="zákl. přenesená",$J$226,0)</f>
        <v>0</v>
      </c>
      <c r="BH226" s="160" t="n">
        <f aca="false">IF($N$226="sníž. přenesená",$J$226,0)</f>
        <v>0</v>
      </c>
      <c r="BI226" s="160" t="n">
        <f aca="false">IF($N$226="nulová",$J$226,0)</f>
        <v>0</v>
      </c>
      <c r="BJ226" s="105" t="s">
        <v>24</v>
      </c>
      <c r="BK226" s="160" t="n">
        <f aca="false">ROUND($I$226*$H$226,2)</f>
        <v>0</v>
      </c>
      <c r="BL226" s="105" t="s">
        <v>162</v>
      </c>
      <c r="BM226" s="105" t="s">
        <v>371</v>
      </c>
    </row>
    <row r="227" s="12" customFormat="true" ht="16.5" hidden="false" customHeight="true" outlineLevel="0" collapsed="false">
      <c r="B227" s="33"/>
      <c r="D227" s="161" t="s">
        <v>287</v>
      </c>
      <c r="F227" s="198" t="s">
        <v>370</v>
      </c>
      <c r="L227" s="33"/>
      <c r="M227" s="163"/>
      <c r="T227" s="66"/>
      <c r="AT227" s="12" t="s">
        <v>287</v>
      </c>
      <c r="AU227" s="12" t="s">
        <v>84</v>
      </c>
    </row>
    <row r="228" s="12" customFormat="true" ht="30.75" hidden="false" customHeight="true" outlineLevel="0" collapsed="false">
      <c r="B228" s="33"/>
      <c r="D228" s="165" t="s">
        <v>164</v>
      </c>
      <c r="F228" s="162" t="s">
        <v>372</v>
      </c>
      <c r="L228" s="33"/>
      <c r="M228" s="163"/>
      <c r="T228" s="66"/>
      <c r="AT228" s="12" t="s">
        <v>164</v>
      </c>
      <c r="AU228" s="12" t="s">
        <v>84</v>
      </c>
    </row>
    <row r="229" s="12" customFormat="true" ht="15.75" hidden="false" customHeight="true" outlineLevel="0" collapsed="false">
      <c r="B229" s="164"/>
      <c r="D229" s="165" t="s">
        <v>166</v>
      </c>
      <c r="E229" s="166"/>
      <c r="F229" s="167" t="s">
        <v>373</v>
      </c>
      <c r="H229" s="168" t="n">
        <v>1040.6</v>
      </c>
      <c r="L229" s="164"/>
      <c r="M229" s="169"/>
      <c r="T229" s="170"/>
      <c r="AT229" s="166" t="s">
        <v>166</v>
      </c>
      <c r="AU229" s="166" t="s">
        <v>84</v>
      </c>
      <c r="AV229" s="166" t="s">
        <v>84</v>
      </c>
      <c r="AW229" s="166" t="s">
        <v>125</v>
      </c>
      <c r="AX229" s="166" t="s">
        <v>75</v>
      </c>
      <c r="AY229" s="166" t="s">
        <v>155</v>
      </c>
    </row>
    <row r="230" s="12" customFormat="true" ht="15.75" hidden="false" customHeight="true" outlineLevel="0" collapsed="false">
      <c r="B230" s="171"/>
      <c r="D230" s="165" t="s">
        <v>166</v>
      </c>
      <c r="E230" s="172"/>
      <c r="F230" s="173" t="s">
        <v>168</v>
      </c>
      <c r="H230" s="174" t="n">
        <v>1040.6</v>
      </c>
      <c r="L230" s="171"/>
      <c r="M230" s="175"/>
      <c r="T230" s="176"/>
      <c r="AT230" s="172" t="s">
        <v>166</v>
      </c>
      <c r="AU230" s="172" t="s">
        <v>84</v>
      </c>
      <c r="AV230" s="172" t="s">
        <v>162</v>
      </c>
      <c r="AW230" s="172" t="s">
        <v>125</v>
      </c>
      <c r="AX230" s="172" t="s">
        <v>24</v>
      </c>
      <c r="AY230" s="172" t="s">
        <v>155</v>
      </c>
    </row>
    <row r="231" s="12" customFormat="true" ht="15.75" hidden="false" customHeight="true" outlineLevel="0" collapsed="false">
      <c r="B231" s="33"/>
      <c r="C231" s="149" t="s">
        <v>374</v>
      </c>
      <c r="D231" s="149" t="s">
        <v>157</v>
      </c>
      <c r="E231" s="150" t="s">
        <v>375</v>
      </c>
      <c r="F231" s="151" t="s">
        <v>376</v>
      </c>
      <c r="G231" s="152" t="s">
        <v>262</v>
      </c>
      <c r="H231" s="153" t="n">
        <v>397</v>
      </c>
      <c r="I231" s="154"/>
      <c r="J231" s="155" t="n">
        <f aca="false">ROUND($I$231*$H$231,2)</f>
        <v>0</v>
      </c>
      <c r="K231" s="151" t="s">
        <v>161</v>
      </c>
      <c r="L231" s="33"/>
      <c r="M231" s="156"/>
      <c r="N231" s="157" t="s">
        <v>46</v>
      </c>
      <c r="P231" s="158" t="n">
        <f aca="false">$O$231*$H$231</f>
        <v>0</v>
      </c>
      <c r="Q231" s="158" t="n">
        <v>0.16614</v>
      </c>
      <c r="R231" s="158" t="n">
        <f aca="false">$Q$231*$H$231</f>
        <v>65.95758</v>
      </c>
      <c r="S231" s="158" t="n">
        <v>0</v>
      </c>
      <c r="T231" s="159" t="n">
        <f aca="false">$S$231*$H$231</f>
        <v>0</v>
      </c>
      <c r="AR231" s="105" t="s">
        <v>162</v>
      </c>
      <c r="AT231" s="105" t="s">
        <v>157</v>
      </c>
      <c r="AU231" s="105" t="s">
        <v>84</v>
      </c>
      <c r="AY231" s="12" t="s">
        <v>155</v>
      </c>
      <c r="BE231" s="160" t="n">
        <f aca="false">IF($N$231="základní",$J$231,0)</f>
        <v>0</v>
      </c>
      <c r="BF231" s="160" t="n">
        <f aca="false">IF($N$231="snížená",$J$231,0)</f>
        <v>0</v>
      </c>
      <c r="BG231" s="160" t="n">
        <f aca="false">IF($N$231="zákl. přenesená",$J$231,0)</f>
        <v>0</v>
      </c>
      <c r="BH231" s="160" t="n">
        <f aca="false">IF($N$231="sníž. přenesená",$J$231,0)</f>
        <v>0</v>
      </c>
      <c r="BI231" s="160" t="n">
        <f aca="false">IF($N$231="nulová",$J$231,0)</f>
        <v>0</v>
      </c>
      <c r="BJ231" s="105" t="s">
        <v>24</v>
      </c>
      <c r="BK231" s="160" t="n">
        <f aca="false">ROUND($I$231*$H$231,2)</f>
        <v>0</v>
      </c>
      <c r="BL231" s="105" t="s">
        <v>162</v>
      </c>
      <c r="BM231" s="105" t="s">
        <v>377</v>
      </c>
    </row>
    <row r="232" s="12" customFormat="true" ht="15.75" hidden="false" customHeight="true" outlineLevel="0" collapsed="false">
      <c r="B232" s="164"/>
      <c r="D232" s="161" t="s">
        <v>166</v>
      </c>
      <c r="E232" s="167"/>
      <c r="F232" s="167" t="s">
        <v>378</v>
      </c>
      <c r="H232" s="168" t="n">
        <v>397</v>
      </c>
      <c r="L232" s="164"/>
      <c r="M232" s="169"/>
      <c r="T232" s="170"/>
      <c r="AT232" s="166" t="s">
        <v>166</v>
      </c>
      <c r="AU232" s="166" t="s">
        <v>84</v>
      </c>
      <c r="AV232" s="166" t="s">
        <v>84</v>
      </c>
      <c r="AW232" s="166" t="s">
        <v>125</v>
      </c>
      <c r="AX232" s="166" t="s">
        <v>75</v>
      </c>
      <c r="AY232" s="166" t="s">
        <v>155</v>
      </c>
    </row>
    <row r="233" s="12" customFormat="true" ht="15.75" hidden="false" customHeight="true" outlineLevel="0" collapsed="false">
      <c r="B233" s="171"/>
      <c r="D233" s="165" t="s">
        <v>166</v>
      </c>
      <c r="E233" s="172"/>
      <c r="F233" s="173" t="s">
        <v>168</v>
      </c>
      <c r="H233" s="174" t="n">
        <v>397</v>
      </c>
      <c r="L233" s="171"/>
      <c r="M233" s="175"/>
      <c r="T233" s="176"/>
      <c r="AT233" s="172" t="s">
        <v>166</v>
      </c>
      <c r="AU233" s="172" t="s">
        <v>84</v>
      </c>
      <c r="AV233" s="172" t="s">
        <v>162</v>
      </c>
      <c r="AW233" s="172" t="s">
        <v>125</v>
      </c>
      <c r="AX233" s="172" t="s">
        <v>24</v>
      </c>
      <c r="AY233" s="172" t="s">
        <v>155</v>
      </c>
    </row>
    <row r="234" s="12" customFormat="true" ht="15.75" hidden="false" customHeight="true" outlineLevel="0" collapsed="false">
      <c r="B234" s="33"/>
      <c r="C234" s="149" t="s">
        <v>379</v>
      </c>
      <c r="D234" s="149" t="s">
        <v>157</v>
      </c>
      <c r="E234" s="150" t="s">
        <v>380</v>
      </c>
      <c r="F234" s="151" t="s">
        <v>381</v>
      </c>
      <c r="G234" s="152" t="s">
        <v>334</v>
      </c>
      <c r="H234" s="153" t="n">
        <v>8</v>
      </c>
      <c r="I234" s="154"/>
      <c r="J234" s="155" t="n">
        <f aca="false">ROUND($I$234*$H$234,2)</f>
        <v>0</v>
      </c>
      <c r="K234" s="151"/>
      <c r="L234" s="33"/>
      <c r="M234" s="156"/>
      <c r="N234" s="157" t="s">
        <v>46</v>
      </c>
      <c r="P234" s="158" t="n">
        <f aca="false">$O$234*$H$234</f>
        <v>0</v>
      </c>
      <c r="Q234" s="158" t="n">
        <v>0</v>
      </c>
      <c r="R234" s="158" t="n">
        <f aca="false">$Q$234*$H$234</f>
        <v>0</v>
      </c>
      <c r="S234" s="158" t="n">
        <v>0</v>
      </c>
      <c r="T234" s="159" t="n">
        <f aca="false">$S$234*$H$234</f>
        <v>0</v>
      </c>
      <c r="AR234" s="105" t="s">
        <v>162</v>
      </c>
      <c r="AT234" s="105" t="s">
        <v>157</v>
      </c>
      <c r="AU234" s="105" t="s">
        <v>84</v>
      </c>
      <c r="AY234" s="12" t="s">
        <v>155</v>
      </c>
      <c r="BE234" s="160" t="n">
        <f aca="false">IF($N$234="základní",$J$234,0)</f>
        <v>0</v>
      </c>
      <c r="BF234" s="160" t="n">
        <f aca="false">IF($N$234="snížená",$J$234,0)</f>
        <v>0</v>
      </c>
      <c r="BG234" s="160" t="n">
        <f aca="false">IF($N$234="zákl. přenesená",$J$234,0)</f>
        <v>0</v>
      </c>
      <c r="BH234" s="160" t="n">
        <f aca="false">IF($N$234="sníž. přenesená",$J$234,0)</f>
        <v>0</v>
      </c>
      <c r="BI234" s="160" t="n">
        <f aca="false">IF($N$234="nulová",$J$234,0)</f>
        <v>0</v>
      </c>
      <c r="BJ234" s="105" t="s">
        <v>24</v>
      </c>
      <c r="BK234" s="160" t="n">
        <f aca="false">ROUND($I$234*$H$234,2)</f>
        <v>0</v>
      </c>
      <c r="BL234" s="105" t="s">
        <v>162</v>
      </c>
      <c r="BM234" s="105" t="s">
        <v>382</v>
      </c>
    </row>
    <row r="235" s="12" customFormat="true" ht="15.75" hidden="false" customHeight="true" outlineLevel="0" collapsed="false">
      <c r="B235" s="164"/>
      <c r="D235" s="161" t="s">
        <v>166</v>
      </c>
      <c r="E235" s="167"/>
      <c r="F235" s="167" t="s">
        <v>383</v>
      </c>
      <c r="H235" s="168" t="n">
        <v>8</v>
      </c>
      <c r="L235" s="164"/>
      <c r="M235" s="169"/>
      <c r="T235" s="170"/>
      <c r="AT235" s="166" t="s">
        <v>166</v>
      </c>
      <c r="AU235" s="166" t="s">
        <v>84</v>
      </c>
      <c r="AV235" s="166" t="s">
        <v>84</v>
      </c>
      <c r="AW235" s="166" t="s">
        <v>125</v>
      </c>
      <c r="AX235" s="166" t="s">
        <v>75</v>
      </c>
      <c r="AY235" s="166" t="s">
        <v>155</v>
      </c>
    </row>
    <row r="236" s="12" customFormat="true" ht="15.75" hidden="false" customHeight="true" outlineLevel="0" collapsed="false">
      <c r="B236" s="171"/>
      <c r="D236" s="165" t="s">
        <v>166</v>
      </c>
      <c r="E236" s="172"/>
      <c r="F236" s="173" t="s">
        <v>168</v>
      </c>
      <c r="H236" s="174" t="n">
        <v>8</v>
      </c>
      <c r="L236" s="171"/>
      <c r="M236" s="175"/>
      <c r="T236" s="176"/>
      <c r="AT236" s="172" t="s">
        <v>166</v>
      </c>
      <c r="AU236" s="172" t="s">
        <v>84</v>
      </c>
      <c r="AV236" s="172" t="s">
        <v>162</v>
      </c>
      <c r="AW236" s="172" t="s">
        <v>125</v>
      </c>
      <c r="AX236" s="172" t="s">
        <v>24</v>
      </c>
      <c r="AY236" s="172" t="s">
        <v>155</v>
      </c>
    </row>
    <row r="237" s="12" customFormat="true" ht="15.75" hidden="false" customHeight="true" outlineLevel="0" collapsed="false">
      <c r="B237" s="33"/>
      <c r="C237" s="149" t="s">
        <v>384</v>
      </c>
      <c r="D237" s="149" t="s">
        <v>157</v>
      </c>
      <c r="E237" s="150" t="s">
        <v>385</v>
      </c>
      <c r="F237" s="151" t="s">
        <v>386</v>
      </c>
      <c r="G237" s="152" t="s">
        <v>232</v>
      </c>
      <c r="H237" s="153" t="n">
        <v>225</v>
      </c>
      <c r="I237" s="154"/>
      <c r="J237" s="155" t="n">
        <f aca="false">ROUND($I$237*$H$237,2)</f>
        <v>0</v>
      </c>
      <c r="K237" s="151"/>
      <c r="L237" s="33"/>
      <c r="M237" s="156"/>
      <c r="N237" s="157" t="s">
        <v>46</v>
      </c>
      <c r="P237" s="158" t="n">
        <f aca="false">$O$237*$H$237</f>
        <v>0</v>
      </c>
      <c r="Q237" s="158" t="n">
        <v>0</v>
      </c>
      <c r="R237" s="158" t="n">
        <f aca="false">$Q$237*$H$237</f>
        <v>0</v>
      </c>
      <c r="S237" s="158" t="n">
        <v>0</v>
      </c>
      <c r="T237" s="159" t="n">
        <f aca="false">$S$237*$H$237</f>
        <v>0</v>
      </c>
      <c r="AR237" s="105" t="s">
        <v>162</v>
      </c>
      <c r="AT237" s="105" t="s">
        <v>157</v>
      </c>
      <c r="AU237" s="105" t="s">
        <v>84</v>
      </c>
      <c r="AY237" s="12" t="s">
        <v>155</v>
      </c>
      <c r="BE237" s="160" t="n">
        <f aca="false">IF($N$237="základní",$J$237,0)</f>
        <v>0</v>
      </c>
      <c r="BF237" s="160" t="n">
        <f aca="false">IF($N$237="snížená",$J$237,0)</f>
        <v>0</v>
      </c>
      <c r="BG237" s="160" t="n">
        <f aca="false">IF($N$237="zákl. přenesená",$J$237,0)</f>
        <v>0</v>
      </c>
      <c r="BH237" s="160" t="n">
        <f aca="false">IF($N$237="sníž. přenesená",$J$237,0)</f>
        <v>0</v>
      </c>
      <c r="BI237" s="160" t="n">
        <f aca="false">IF($N$237="nulová",$J$237,0)</f>
        <v>0</v>
      </c>
      <c r="BJ237" s="105" t="s">
        <v>24</v>
      </c>
      <c r="BK237" s="160" t="n">
        <f aca="false">ROUND($I$237*$H$237,2)</f>
        <v>0</v>
      </c>
      <c r="BL237" s="105" t="s">
        <v>162</v>
      </c>
      <c r="BM237" s="105" t="s">
        <v>387</v>
      </c>
    </row>
    <row r="238" s="12" customFormat="true" ht="15.75" hidden="false" customHeight="true" outlineLevel="0" collapsed="false">
      <c r="B238" s="164"/>
      <c r="D238" s="161" t="s">
        <v>166</v>
      </c>
      <c r="E238" s="167"/>
      <c r="F238" s="167" t="s">
        <v>388</v>
      </c>
      <c r="H238" s="168" t="n">
        <v>225</v>
      </c>
      <c r="L238" s="164"/>
      <c r="M238" s="169"/>
      <c r="T238" s="170"/>
      <c r="AT238" s="166" t="s">
        <v>166</v>
      </c>
      <c r="AU238" s="166" t="s">
        <v>84</v>
      </c>
      <c r="AV238" s="166" t="s">
        <v>84</v>
      </c>
      <c r="AW238" s="166" t="s">
        <v>125</v>
      </c>
      <c r="AX238" s="166" t="s">
        <v>75</v>
      </c>
      <c r="AY238" s="166" t="s">
        <v>155</v>
      </c>
    </row>
    <row r="239" s="12" customFormat="true" ht="15.75" hidden="false" customHeight="true" outlineLevel="0" collapsed="false">
      <c r="B239" s="171"/>
      <c r="D239" s="165" t="s">
        <v>166</v>
      </c>
      <c r="E239" s="172"/>
      <c r="F239" s="173" t="s">
        <v>168</v>
      </c>
      <c r="H239" s="174" t="n">
        <v>225</v>
      </c>
      <c r="L239" s="171"/>
      <c r="M239" s="175"/>
      <c r="T239" s="176"/>
      <c r="AT239" s="172" t="s">
        <v>166</v>
      </c>
      <c r="AU239" s="172" t="s">
        <v>84</v>
      </c>
      <c r="AV239" s="172" t="s">
        <v>162</v>
      </c>
      <c r="AW239" s="172" t="s">
        <v>125</v>
      </c>
      <c r="AX239" s="172" t="s">
        <v>24</v>
      </c>
      <c r="AY239" s="172" t="s">
        <v>155</v>
      </c>
    </row>
    <row r="240" s="12" customFormat="true" ht="27" hidden="false" customHeight="true" outlineLevel="0" collapsed="false">
      <c r="B240" s="33"/>
      <c r="C240" s="149" t="s">
        <v>389</v>
      </c>
      <c r="D240" s="149" t="s">
        <v>157</v>
      </c>
      <c r="E240" s="150" t="s">
        <v>390</v>
      </c>
      <c r="F240" s="151" t="s">
        <v>391</v>
      </c>
      <c r="G240" s="152" t="s">
        <v>334</v>
      </c>
      <c r="H240" s="153" t="n">
        <v>1</v>
      </c>
      <c r="I240" s="154"/>
      <c r="J240" s="155" t="n">
        <f aca="false">ROUND($I$240*$H$240,2)</f>
        <v>0</v>
      </c>
      <c r="K240" s="151"/>
      <c r="L240" s="33"/>
      <c r="M240" s="156"/>
      <c r="N240" s="157" t="s">
        <v>46</v>
      </c>
      <c r="P240" s="158" t="n">
        <f aca="false">$O$240*$H$240</f>
        <v>0</v>
      </c>
      <c r="Q240" s="158" t="n">
        <v>0</v>
      </c>
      <c r="R240" s="158" t="n">
        <f aca="false">$Q$240*$H$240</f>
        <v>0</v>
      </c>
      <c r="S240" s="158" t="n">
        <v>0</v>
      </c>
      <c r="T240" s="159" t="n">
        <f aca="false">$S$240*$H$240</f>
        <v>0</v>
      </c>
      <c r="AR240" s="105" t="s">
        <v>162</v>
      </c>
      <c r="AT240" s="105" t="s">
        <v>157</v>
      </c>
      <c r="AU240" s="105" t="s">
        <v>84</v>
      </c>
      <c r="AY240" s="12" t="s">
        <v>155</v>
      </c>
      <c r="BE240" s="160" t="n">
        <f aca="false">IF($N$240="základní",$J$240,0)</f>
        <v>0</v>
      </c>
      <c r="BF240" s="160" t="n">
        <f aca="false">IF($N$240="snížená",$J$240,0)</f>
        <v>0</v>
      </c>
      <c r="BG240" s="160" t="n">
        <f aca="false">IF($N$240="zákl. přenesená",$J$240,0)</f>
        <v>0</v>
      </c>
      <c r="BH240" s="160" t="n">
        <f aca="false">IF($N$240="sníž. přenesená",$J$240,0)</f>
        <v>0</v>
      </c>
      <c r="BI240" s="160" t="n">
        <f aca="false">IF($N$240="nulová",$J$240,0)</f>
        <v>0</v>
      </c>
      <c r="BJ240" s="105" t="s">
        <v>24</v>
      </c>
      <c r="BK240" s="160" t="n">
        <f aca="false">ROUND($I$240*$H$240,2)</f>
        <v>0</v>
      </c>
      <c r="BL240" s="105" t="s">
        <v>162</v>
      </c>
      <c r="BM240" s="105" t="s">
        <v>392</v>
      </c>
    </row>
    <row r="241" s="12" customFormat="true" ht="15.75" hidden="false" customHeight="true" outlineLevel="0" collapsed="false">
      <c r="B241" s="164"/>
      <c r="D241" s="161" t="s">
        <v>166</v>
      </c>
      <c r="E241" s="167"/>
      <c r="F241" s="167" t="s">
        <v>393</v>
      </c>
      <c r="H241" s="168" t="n">
        <v>1</v>
      </c>
      <c r="L241" s="164"/>
      <c r="M241" s="169"/>
      <c r="T241" s="170"/>
      <c r="AT241" s="166" t="s">
        <v>166</v>
      </c>
      <c r="AU241" s="166" t="s">
        <v>84</v>
      </c>
      <c r="AV241" s="166" t="s">
        <v>84</v>
      </c>
      <c r="AW241" s="166" t="s">
        <v>125</v>
      </c>
      <c r="AX241" s="166" t="s">
        <v>75</v>
      </c>
      <c r="AY241" s="166" t="s">
        <v>155</v>
      </c>
    </row>
    <row r="242" s="12" customFormat="true" ht="15.75" hidden="false" customHeight="true" outlineLevel="0" collapsed="false">
      <c r="B242" s="171"/>
      <c r="D242" s="165" t="s">
        <v>166</v>
      </c>
      <c r="E242" s="172"/>
      <c r="F242" s="173" t="s">
        <v>168</v>
      </c>
      <c r="H242" s="174" t="n">
        <v>1</v>
      </c>
      <c r="L242" s="171"/>
      <c r="M242" s="175"/>
      <c r="T242" s="176"/>
      <c r="AT242" s="172" t="s">
        <v>166</v>
      </c>
      <c r="AU242" s="172" t="s">
        <v>84</v>
      </c>
      <c r="AV242" s="172" t="s">
        <v>162</v>
      </c>
      <c r="AW242" s="172" t="s">
        <v>125</v>
      </c>
      <c r="AX242" s="172" t="s">
        <v>24</v>
      </c>
      <c r="AY242" s="172" t="s">
        <v>155</v>
      </c>
    </row>
    <row r="243" s="138" customFormat="true" ht="23.25" hidden="false" customHeight="true" outlineLevel="0" collapsed="false">
      <c r="B243" s="139"/>
      <c r="D243" s="140" t="s">
        <v>74</v>
      </c>
      <c r="E243" s="147" t="s">
        <v>394</v>
      </c>
      <c r="F243" s="147" t="s">
        <v>395</v>
      </c>
      <c r="J243" s="148" t="n">
        <f aca="false">$BK$243</f>
        <v>0</v>
      </c>
      <c r="L243" s="139"/>
      <c r="M243" s="143"/>
      <c r="P243" s="144" t="n">
        <f aca="false">$P$244</f>
        <v>0</v>
      </c>
      <c r="R243" s="144" t="n">
        <f aca="false">$R$244</f>
        <v>0</v>
      </c>
      <c r="T243" s="145" t="n">
        <f aca="false">$T$244</f>
        <v>0</v>
      </c>
      <c r="AR243" s="140" t="s">
        <v>24</v>
      </c>
      <c r="AT243" s="140" t="s">
        <v>74</v>
      </c>
      <c r="AU243" s="140" t="s">
        <v>84</v>
      </c>
      <c r="AY243" s="140" t="s">
        <v>155</v>
      </c>
      <c r="BK243" s="146" t="n">
        <f aca="false">$BK$244</f>
        <v>0</v>
      </c>
    </row>
    <row r="244" s="12" customFormat="true" ht="15.75" hidden="false" customHeight="true" outlineLevel="0" collapsed="false">
      <c r="B244" s="33"/>
      <c r="C244" s="149" t="s">
        <v>396</v>
      </c>
      <c r="D244" s="149" t="s">
        <v>157</v>
      </c>
      <c r="E244" s="150" t="s">
        <v>397</v>
      </c>
      <c r="F244" s="151" t="s">
        <v>398</v>
      </c>
      <c r="G244" s="152" t="s">
        <v>210</v>
      </c>
      <c r="H244" s="153" t="n">
        <v>1560.846</v>
      </c>
      <c r="I244" s="154"/>
      <c r="J244" s="155" t="n">
        <f aca="false">ROUND($I$244*$H$244,2)</f>
        <v>0</v>
      </c>
      <c r="K244" s="151" t="s">
        <v>161</v>
      </c>
      <c r="L244" s="33"/>
      <c r="M244" s="156"/>
      <c r="N244" s="157" t="s">
        <v>46</v>
      </c>
      <c r="P244" s="158" t="n">
        <f aca="false">$O$244*$H$244</f>
        <v>0</v>
      </c>
      <c r="Q244" s="158" t="n">
        <v>0</v>
      </c>
      <c r="R244" s="158" t="n">
        <f aca="false">$Q$244*$H$244</f>
        <v>0</v>
      </c>
      <c r="S244" s="158" t="n">
        <v>0</v>
      </c>
      <c r="T244" s="159" t="n">
        <f aca="false">$S$244*$H$244</f>
        <v>0</v>
      </c>
      <c r="AR244" s="105" t="s">
        <v>162</v>
      </c>
      <c r="AT244" s="105" t="s">
        <v>157</v>
      </c>
      <c r="AU244" s="105" t="s">
        <v>174</v>
      </c>
      <c r="AY244" s="12" t="s">
        <v>155</v>
      </c>
      <c r="BE244" s="160" t="n">
        <f aca="false">IF($N$244="základní",$J$244,0)</f>
        <v>0</v>
      </c>
      <c r="BF244" s="160" t="n">
        <f aca="false">IF($N$244="snížená",$J$244,0)</f>
        <v>0</v>
      </c>
      <c r="BG244" s="160" t="n">
        <f aca="false">IF($N$244="zákl. přenesená",$J$244,0)</f>
        <v>0</v>
      </c>
      <c r="BH244" s="160" t="n">
        <f aca="false">IF($N$244="sníž. přenesená",$J$244,0)</f>
        <v>0</v>
      </c>
      <c r="BI244" s="160" t="n">
        <f aca="false">IF($N$244="nulová",$J$244,0)</f>
        <v>0</v>
      </c>
      <c r="BJ244" s="105" t="s">
        <v>24</v>
      </c>
      <c r="BK244" s="160" t="n">
        <f aca="false">ROUND($I$244*$H$244,2)</f>
        <v>0</v>
      </c>
      <c r="BL244" s="105" t="s">
        <v>162</v>
      </c>
      <c r="BM244" s="105" t="s">
        <v>399</v>
      </c>
    </row>
    <row r="245" s="138" customFormat="true" ht="37.5" hidden="false" customHeight="true" outlineLevel="0" collapsed="false">
      <c r="B245" s="139"/>
      <c r="D245" s="140" t="s">
        <v>74</v>
      </c>
      <c r="E245" s="141" t="s">
        <v>400</v>
      </c>
      <c r="F245" s="141" t="s">
        <v>401</v>
      </c>
      <c r="J245" s="142" t="n">
        <f aca="false">$BK$245</f>
        <v>0</v>
      </c>
      <c r="L245" s="139"/>
      <c r="M245" s="143"/>
      <c r="P245" s="144" t="n">
        <f aca="false">$P$246+$P$254</f>
        <v>0</v>
      </c>
      <c r="R245" s="144" t="n">
        <f aca="false">$R$246+$R$254</f>
        <v>0.10144</v>
      </c>
      <c r="T245" s="145" t="n">
        <f aca="false">$T$246+$T$254</f>
        <v>0</v>
      </c>
      <c r="AR245" s="140" t="s">
        <v>84</v>
      </c>
      <c r="AT245" s="140" t="s">
        <v>74</v>
      </c>
      <c r="AU245" s="140" t="s">
        <v>75</v>
      </c>
      <c r="AY245" s="140" t="s">
        <v>155</v>
      </c>
      <c r="BK245" s="146" t="n">
        <f aca="false">$BK$246+$BK$254</f>
        <v>0</v>
      </c>
    </row>
    <row r="246" s="138" customFormat="true" ht="21" hidden="false" customHeight="true" outlineLevel="0" collapsed="false">
      <c r="B246" s="139"/>
      <c r="D246" s="140" t="s">
        <v>74</v>
      </c>
      <c r="E246" s="147" t="s">
        <v>402</v>
      </c>
      <c r="F246" s="147" t="s">
        <v>403</v>
      </c>
      <c r="J246" s="148" t="n">
        <f aca="false">$BK$246</f>
        <v>0</v>
      </c>
      <c r="L246" s="139"/>
      <c r="M246" s="143"/>
      <c r="P246" s="144" t="n">
        <f aca="false">SUM($P$247:$P$253)</f>
        <v>0</v>
      </c>
      <c r="R246" s="144" t="n">
        <f aca="false">SUM($R$247:$R$253)</f>
        <v>0.06804</v>
      </c>
      <c r="T246" s="145" t="n">
        <f aca="false">SUM($T$247:$T$253)</f>
        <v>0</v>
      </c>
      <c r="AR246" s="140" t="s">
        <v>84</v>
      </c>
      <c r="AT246" s="140" t="s">
        <v>74</v>
      </c>
      <c r="AU246" s="140" t="s">
        <v>24</v>
      </c>
      <c r="AY246" s="140" t="s">
        <v>155</v>
      </c>
      <c r="BK246" s="146" t="n">
        <f aca="false">SUM($BK$247:$BK$253)</f>
        <v>0</v>
      </c>
    </row>
    <row r="247" s="12" customFormat="true" ht="15.75" hidden="false" customHeight="true" outlineLevel="0" collapsed="false">
      <c r="B247" s="33"/>
      <c r="C247" s="152" t="s">
        <v>404</v>
      </c>
      <c r="D247" s="152" t="s">
        <v>157</v>
      </c>
      <c r="E247" s="150" t="s">
        <v>405</v>
      </c>
      <c r="F247" s="151" t="s">
        <v>406</v>
      </c>
      <c r="G247" s="152" t="s">
        <v>262</v>
      </c>
      <c r="H247" s="153" t="n">
        <v>540</v>
      </c>
      <c r="I247" s="154"/>
      <c r="J247" s="155" t="n">
        <f aca="false">ROUND($I$247*$H$247,2)</f>
        <v>0</v>
      </c>
      <c r="K247" s="151" t="s">
        <v>161</v>
      </c>
      <c r="L247" s="33"/>
      <c r="M247" s="156"/>
      <c r="N247" s="157" t="s">
        <v>46</v>
      </c>
      <c r="P247" s="158" t="n">
        <f aca="false">$O$247*$H$247</f>
        <v>0</v>
      </c>
      <c r="Q247" s="158" t="n">
        <v>0</v>
      </c>
      <c r="R247" s="158" t="n">
        <f aca="false">$Q$247*$H$247</f>
        <v>0</v>
      </c>
      <c r="S247" s="158" t="n">
        <v>0</v>
      </c>
      <c r="T247" s="159" t="n">
        <f aca="false">$S$247*$H$247</f>
        <v>0</v>
      </c>
      <c r="AR247" s="105" t="s">
        <v>245</v>
      </c>
      <c r="AT247" s="105" t="s">
        <v>157</v>
      </c>
      <c r="AU247" s="105" t="s">
        <v>84</v>
      </c>
      <c r="AY247" s="105" t="s">
        <v>155</v>
      </c>
      <c r="BE247" s="160" t="n">
        <f aca="false">IF($N$247="základní",$J$247,0)</f>
        <v>0</v>
      </c>
      <c r="BF247" s="160" t="n">
        <f aca="false">IF($N$247="snížená",$J$247,0)</f>
        <v>0</v>
      </c>
      <c r="BG247" s="160" t="n">
        <f aca="false">IF($N$247="zákl. přenesená",$J$247,0)</f>
        <v>0</v>
      </c>
      <c r="BH247" s="160" t="n">
        <f aca="false">IF($N$247="sníž. přenesená",$J$247,0)</f>
        <v>0</v>
      </c>
      <c r="BI247" s="160" t="n">
        <f aca="false">IF($N$247="nulová",$J$247,0)</f>
        <v>0</v>
      </c>
      <c r="BJ247" s="105" t="s">
        <v>24</v>
      </c>
      <c r="BK247" s="160" t="n">
        <f aca="false">ROUND($I$247*$H$247,2)</f>
        <v>0</v>
      </c>
      <c r="BL247" s="105" t="s">
        <v>245</v>
      </c>
      <c r="BM247" s="105" t="s">
        <v>407</v>
      </c>
    </row>
    <row r="248" s="12" customFormat="true" ht="16.5" hidden="false" customHeight="true" outlineLevel="0" collapsed="false">
      <c r="B248" s="33"/>
      <c r="D248" s="161" t="s">
        <v>287</v>
      </c>
      <c r="F248" s="198" t="s">
        <v>408</v>
      </c>
      <c r="L248" s="33"/>
      <c r="M248" s="163"/>
      <c r="T248" s="66"/>
      <c r="AT248" s="12" t="s">
        <v>287</v>
      </c>
      <c r="AU248" s="12" t="s">
        <v>84</v>
      </c>
    </row>
    <row r="249" s="12" customFormat="true" ht="15.75" hidden="false" customHeight="true" outlineLevel="0" collapsed="false">
      <c r="B249" s="164"/>
      <c r="D249" s="165" t="s">
        <v>166</v>
      </c>
      <c r="E249" s="166"/>
      <c r="F249" s="167" t="s">
        <v>409</v>
      </c>
      <c r="H249" s="168" t="n">
        <v>540</v>
      </c>
      <c r="L249" s="164"/>
      <c r="M249" s="169"/>
      <c r="T249" s="170"/>
      <c r="AT249" s="166" t="s">
        <v>166</v>
      </c>
      <c r="AU249" s="166" t="s">
        <v>84</v>
      </c>
      <c r="AV249" s="166" t="s">
        <v>84</v>
      </c>
      <c r="AW249" s="166" t="s">
        <v>125</v>
      </c>
      <c r="AX249" s="166" t="s">
        <v>24</v>
      </c>
      <c r="AY249" s="166" t="s">
        <v>155</v>
      </c>
    </row>
    <row r="250" s="12" customFormat="true" ht="15.75" hidden="false" customHeight="true" outlineLevel="0" collapsed="false">
      <c r="B250" s="33"/>
      <c r="C250" s="188" t="s">
        <v>410</v>
      </c>
      <c r="D250" s="188" t="s">
        <v>224</v>
      </c>
      <c r="E250" s="189" t="s">
        <v>411</v>
      </c>
      <c r="F250" s="190" t="s">
        <v>412</v>
      </c>
      <c r="G250" s="191" t="s">
        <v>262</v>
      </c>
      <c r="H250" s="192" t="n">
        <v>567</v>
      </c>
      <c r="I250" s="193"/>
      <c r="J250" s="194" t="n">
        <f aca="false">ROUND($I$250*$H$250,2)</f>
        <v>0</v>
      </c>
      <c r="K250" s="190" t="s">
        <v>161</v>
      </c>
      <c r="L250" s="195"/>
      <c r="M250" s="196"/>
      <c r="N250" s="197" t="s">
        <v>46</v>
      </c>
      <c r="P250" s="158" t="n">
        <f aca="false">$O$250*$H$250</f>
        <v>0</v>
      </c>
      <c r="Q250" s="158" t="n">
        <v>0.00012</v>
      </c>
      <c r="R250" s="158" t="n">
        <f aca="false">$Q$250*$H$250</f>
        <v>0.06804</v>
      </c>
      <c r="S250" s="158" t="n">
        <v>0</v>
      </c>
      <c r="T250" s="159" t="n">
        <f aca="false">$S$250*$H$250</f>
        <v>0</v>
      </c>
      <c r="AR250" s="105" t="s">
        <v>340</v>
      </c>
      <c r="AT250" s="105" t="s">
        <v>224</v>
      </c>
      <c r="AU250" s="105" t="s">
        <v>84</v>
      </c>
      <c r="AY250" s="12" t="s">
        <v>155</v>
      </c>
      <c r="BE250" s="160" t="n">
        <f aca="false">IF($N$250="základní",$J$250,0)</f>
        <v>0</v>
      </c>
      <c r="BF250" s="160" t="n">
        <f aca="false">IF($N$250="snížená",$J$250,0)</f>
        <v>0</v>
      </c>
      <c r="BG250" s="160" t="n">
        <f aca="false">IF($N$250="zákl. přenesená",$J$250,0)</f>
        <v>0</v>
      </c>
      <c r="BH250" s="160" t="n">
        <f aca="false">IF($N$250="sníž. přenesená",$J$250,0)</f>
        <v>0</v>
      </c>
      <c r="BI250" s="160" t="n">
        <f aca="false">IF($N$250="nulová",$J$250,0)</f>
        <v>0</v>
      </c>
      <c r="BJ250" s="105" t="s">
        <v>24</v>
      </c>
      <c r="BK250" s="160" t="n">
        <f aca="false">ROUND($I$250*$H$250,2)</f>
        <v>0</v>
      </c>
      <c r="BL250" s="105" t="s">
        <v>245</v>
      </c>
      <c r="BM250" s="105" t="s">
        <v>413</v>
      </c>
    </row>
    <row r="251" s="12" customFormat="true" ht="16.5" hidden="false" customHeight="true" outlineLevel="0" collapsed="false">
      <c r="B251" s="33"/>
      <c r="D251" s="161" t="s">
        <v>287</v>
      </c>
      <c r="F251" s="198" t="s">
        <v>414</v>
      </c>
      <c r="L251" s="33"/>
      <c r="M251" s="163"/>
      <c r="T251" s="66"/>
      <c r="AT251" s="12" t="s">
        <v>287</v>
      </c>
      <c r="AU251" s="12" t="s">
        <v>84</v>
      </c>
    </row>
    <row r="252" s="12" customFormat="true" ht="15.75" hidden="false" customHeight="true" outlineLevel="0" collapsed="false">
      <c r="B252" s="164"/>
      <c r="D252" s="165" t="s">
        <v>166</v>
      </c>
      <c r="E252" s="166"/>
      <c r="F252" s="167" t="s">
        <v>415</v>
      </c>
      <c r="H252" s="168" t="n">
        <v>567</v>
      </c>
      <c r="L252" s="164"/>
      <c r="M252" s="169"/>
      <c r="T252" s="170"/>
      <c r="AT252" s="166" t="s">
        <v>166</v>
      </c>
      <c r="AU252" s="166" t="s">
        <v>84</v>
      </c>
      <c r="AV252" s="166" t="s">
        <v>84</v>
      </c>
      <c r="AW252" s="166" t="s">
        <v>125</v>
      </c>
      <c r="AX252" s="166" t="s">
        <v>24</v>
      </c>
      <c r="AY252" s="166" t="s">
        <v>155</v>
      </c>
    </row>
    <row r="253" s="12" customFormat="true" ht="15.75" hidden="false" customHeight="true" outlineLevel="0" collapsed="false">
      <c r="B253" s="171"/>
      <c r="D253" s="165" t="s">
        <v>166</v>
      </c>
      <c r="E253" s="172"/>
      <c r="F253" s="173" t="s">
        <v>168</v>
      </c>
      <c r="H253" s="174" t="n">
        <v>567</v>
      </c>
      <c r="L253" s="171"/>
      <c r="M253" s="175"/>
      <c r="T253" s="176"/>
      <c r="AT253" s="172" t="s">
        <v>166</v>
      </c>
      <c r="AU253" s="172" t="s">
        <v>84</v>
      </c>
      <c r="AV253" s="172" t="s">
        <v>162</v>
      </c>
      <c r="AW253" s="172" t="s">
        <v>125</v>
      </c>
      <c r="AX253" s="172" t="s">
        <v>75</v>
      </c>
      <c r="AY253" s="172" t="s">
        <v>155</v>
      </c>
    </row>
    <row r="254" s="138" customFormat="true" ht="30.75" hidden="false" customHeight="true" outlineLevel="0" collapsed="false">
      <c r="B254" s="139"/>
      <c r="D254" s="140" t="s">
        <v>74</v>
      </c>
      <c r="E254" s="147" t="s">
        <v>416</v>
      </c>
      <c r="F254" s="147" t="s">
        <v>417</v>
      </c>
      <c r="J254" s="148" t="n">
        <f aca="false">$BK$254</f>
        <v>0</v>
      </c>
      <c r="L254" s="139"/>
      <c r="M254" s="143"/>
      <c r="P254" s="144" t="n">
        <f aca="false">SUM($P$255:$P$263)</f>
        <v>0</v>
      </c>
      <c r="R254" s="144" t="n">
        <f aca="false">SUM($R$255:$R$263)</f>
        <v>0.0334</v>
      </c>
      <c r="T254" s="145" t="n">
        <f aca="false">SUM($T$255:$T$263)</f>
        <v>0</v>
      </c>
      <c r="AR254" s="140" t="s">
        <v>84</v>
      </c>
      <c r="AT254" s="140" t="s">
        <v>74</v>
      </c>
      <c r="AU254" s="140" t="s">
        <v>24</v>
      </c>
      <c r="AY254" s="140" t="s">
        <v>155</v>
      </c>
      <c r="BK254" s="146" t="n">
        <f aca="false">SUM($BK$255:$BK$263)</f>
        <v>0</v>
      </c>
    </row>
    <row r="255" s="12" customFormat="true" ht="15.75" hidden="false" customHeight="true" outlineLevel="0" collapsed="false">
      <c r="B255" s="33"/>
      <c r="C255" s="149" t="s">
        <v>418</v>
      </c>
      <c r="D255" s="149" t="s">
        <v>157</v>
      </c>
      <c r="E255" s="150" t="s">
        <v>419</v>
      </c>
      <c r="F255" s="151" t="s">
        <v>420</v>
      </c>
      <c r="G255" s="152" t="s">
        <v>238</v>
      </c>
      <c r="H255" s="153" t="n">
        <v>668</v>
      </c>
      <c r="I255" s="154"/>
      <c r="J255" s="155" t="n">
        <f aca="false">ROUND($I$255*$H$255,2)</f>
        <v>0</v>
      </c>
      <c r="K255" s="151" t="s">
        <v>161</v>
      </c>
      <c r="L255" s="33"/>
      <c r="M255" s="156"/>
      <c r="N255" s="157" t="s">
        <v>46</v>
      </c>
      <c r="P255" s="158" t="n">
        <f aca="false">$O$255*$H$255</f>
        <v>0</v>
      </c>
      <c r="Q255" s="158" t="n">
        <v>5E-005</v>
      </c>
      <c r="R255" s="158" t="n">
        <f aca="false">$Q$255*$H$255</f>
        <v>0.0334</v>
      </c>
      <c r="S255" s="158" t="n">
        <v>0</v>
      </c>
      <c r="T255" s="159" t="n">
        <f aca="false">$S$255*$H$255</f>
        <v>0</v>
      </c>
      <c r="AR255" s="105" t="s">
        <v>245</v>
      </c>
      <c r="AT255" s="105" t="s">
        <v>157</v>
      </c>
      <c r="AU255" s="105" t="s">
        <v>84</v>
      </c>
      <c r="AY255" s="12" t="s">
        <v>155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24</v>
      </c>
      <c r="BK255" s="160" t="n">
        <f aca="false">ROUND($I$255*$H$255,2)</f>
        <v>0</v>
      </c>
      <c r="BL255" s="105" t="s">
        <v>245</v>
      </c>
      <c r="BM255" s="105" t="s">
        <v>421</v>
      </c>
    </row>
    <row r="256" s="12" customFormat="true" ht="30.75" hidden="false" customHeight="true" outlineLevel="0" collapsed="false">
      <c r="B256" s="33"/>
      <c r="D256" s="161" t="s">
        <v>164</v>
      </c>
      <c r="F256" s="162" t="s">
        <v>422</v>
      </c>
      <c r="L256" s="33"/>
      <c r="M256" s="163"/>
      <c r="T256" s="66"/>
      <c r="AT256" s="12" t="s">
        <v>164</v>
      </c>
      <c r="AU256" s="12" t="s">
        <v>84</v>
      </c>
    </row>
    <row r="257" s="12" customFormat="true" ht="15.75" hidden="false" customHeight="true" outlineLevel="0" collapsed="false">
      <c r="B257" s="164"/>
      <c r="D257" s="165" t="s">
        <v>166</v>
      </c>
      <c r="E257" s="166"/>
      <c r="F257" s="167" t="s">
        <v>423</v>
      </c>
      <c r="H257" s="168" t="n">
        <v>668</v>
      </c>
      <c r="L257" s="164"/>
      <c r="M257" s="169"/>
      <c r="T257" s="170"/>
      <c r="AT257" s="166" t="s">
        <v>166</v>
      </c>
      <c r="AU257" s="166" t="s">
        <v>84</v>
      </c>
      <c r="AV257" s="166" t="s">
        <v>84</v>
      </c>
      <c r="AW257" s="166" t="s">
        <v>125</v>
      </c>
      <c r="AX257" s="166" t="s">
        <v>75</v>
      </c>
      <c r="AY257" s="166" t="s">
        <v>155</v>
      </c>
    </row>
    <row r="258" s="12" customFormat="true" ht="15.75" hidden="false" customHeight="true" outlineLevel="0" collapsed="false">
      <c r="B258" s="171"/>
      <c r="D258" s="165" t="s">
        <v>166</v>
      </c>
      <c r="E258" s="172"/>
      <c r="F258" s="173" t="s">
        <v>168</v>
      </c>
      <c r="H258" s="174" t="n">
        <v>668</v>
      </c>
      <c r="L258" s="171"/>
      <c r="M258" s="175"/>
      <c r="T258" s="176"/>
      <c r="AT258" s="172" t="s">
        <v>166</v>
      </c>
      <c r="AU258" s="172" t="s">
        <v>84</v>
      </c>
      <c r="AV258" s="172" t="s">
        <v>162</v>
      </c>
      <c r="AW258" s="172" t="s">
        <v>125</v>
      </c>
      <c r="AX258" s="172" t="s">
        <v>24</v>
      </c>
      <c r="AY258" s="172" t="s">
        <v>155</v>
      </c>
    </row>
    <row r="259" s="12" customFormat="true" ht="15.75" hidden="false" customHeight="true" outlineLevel="0" collapsed="false">
      <c r="B259" s="33"/>
      <c r="C259" s="188" t="s">
        <v>424</v>
      </c>
      <c r="D259" s="188" t="s">
        <v>224</v>
      </c>
      <c r="E259" s="189" t="s">
        <v>425</v>
      </c>
      <c r="F259" s="190" t="s">
        <v>426</v>
      </c>
      <c r="G259" s="191" t="s">
        <v>427</v>
      </c>
      <c r="H259" s="192" t="n">
        <v>8</v>
      </c>
      <c r="I259" s="193"/>
      <c r="J259" s="194" t="n">
        <f aca="false">ROUND($I$259*$H$259,2)</f>
        <v>0</v>
      </c>
      <c r="K259" s="190"/>
      <c r="L259" s="195"/>
      <c r="M259" s="196"/>
      <c r="N259" s="197" t="s">
        <v>46</v>
      </c>
      <c r="P259" s="158" t="n">
        <f aca="false">$O$259*$H$259</f>
        <v>0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340</v>
      </c>
      <c r="AT259" s="105" t="s">
        <v>224</v>
      </c>
      <c r="AU259" s="105" t="s">
        <v>84</v>
      </c>
      <c r="AY259" s="12" t="s">
        <v>155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4</v>
      </c>
      <c r="BK259" s="160" t="n">
        <f aca="false">ROUND($I$259*$H$259,2)</f>
        <v>0</v>
      </c>
      <c r="BL259" s="105" t="s">
        <v>245</v>
      </c>
      <c r="BM259" s="105" t="s">
        <v>428</v>
      </c>
    </row>
    <row r="260" s="12" customFormat="true" ht="15.75" hidden="false" customHeight="true" outlineLevel="0" collapsed="false">
      <c r="B260" s="164"/>
      <c r="D260" s="161" t="s">
        <v>166</v>
      </c>
      <c r="E260" s="167"/>
      <c r="F260" s="167" t="s">
        <v>429</v>
      </c>
      <c r="H260" s="168" t="n">
        <v>8</v>
      </c>
      <c r="L260" s="164"/>
      <c r="M260" s="169"/>
      <c r="T260" s="170"/>
      <c r="AT260" s="166" t="s">
        <v>166</v>
      </c>
      <c r="AU260" s="166" t="s">
        <v>84</v>
      </c>
      <c r="AV260" s="166" t="s">
        <v>84</v>
      </c>
      <c r="AW260" s="166" t="s">
        <v>125</v>
      </c>
      <c r="AX260" s="166" t="s">
        <v>75</v>
      </c>
      <c r="AY260" s="166" t="s">
        <v>155</v>
      </c>
    </row>
    <row r="261" s="12" customFormat="true" ht="15.75" hidden="false" customHeight="true" outlineLevel="0" collapsed="false">
      <c r="B261" s="171"/>
      <c r="D261" s="165" t="s">
        <v>166</v>
      </c>
      <c r="E261" s="172"/>
      <c r="F261" s="173" t="s">
        <v>168</v>
      </c>
      <c r="H261" s="174" t="n">
        <v>8</v>
      </c>
      <c r="L261" s="171"/>
      <c r="M261" s="175"/>
      <c r="T261" s="176"/>
      <c r="AT261" s="172" t="s">
        <v>166</v>
      </c>
      <c r="AU261" s="172" t="s">
        <v>84</v>
      </c>
      <c r="AV261" s="172" t="s">
        <v>162</v>
      </c>
      <c r="AW261" s="172" t="s">
        <v>125</v>
      </c>
      <c r="AX261" s="172" t="s">
        <v>24</v>
      </c>
      <c r="AY261" s="172" t="s">
        <v>155</v>
      </c>
    </row>
    <row r="262" s="12" customFormat="true" ht="15.75" hidden="false" customHeight="true" outlineLevel="0" collapsed="false">
      <c r="B262" s="33"/>
      <c r="C262" s="149" t="s">
        <v>430</v>
      </c>
      <c r="D262" s="149" t="s">
        <v>157</v>
      </c>
      <c r="E262" s="150" t="s">
        <v>431</v>
      </c>
      <c r="F262" s="151" t="s">
        <v>432</v>
      </c>
      <c r="G262" s="152" t="s">
        <v>433</v>
      </c>
      <c r="H262" s="199"/>
      <c r="I262" s="154"/>
      <c r="J262" s="155" t="n">
        <f aca="false">ROUND($I$262*$H$262,2)</f>
        <v>0</v>
      </c>
      <c r="K262" s="151" t="s">
        <v>161</v>
      </c>
      <c r="L262" s="33"/>
      <c r="M262" s="156"/>
      <c r="N262" s="157" t="s">
        <v>46</v>
      </c>
      <c r="P262" s="158" t="n">
        <f aca="false">$O$262*$H$262</f>
        <v>0</v>
      </c>
      <c r="Q262" s="158" t="n">
        <v>0</v>
      </c>
      <c r="R262" s="158" t="n">
        <f aca="false">$Q$262*$H$262</f>
        <v>0</v>
      </c>
      <c r="S262" s="158" t="n">
        <v>0</v>
      </c>
      <c r="T262" s="159" t="n">
        <f aca="false">$S$262*$H$262</f>
        <v>0</v>
      </c>
      <c r="AR262" s="105" t="s">
        <v>245</v>
      </c>
      <c r="AT262" s="105" t="s">
        <v>157</v>
      </c>
      <c r="AU262" s="105" t="s">
        <v>84</v>
      </c>
      <c r="AY262" s="12" t="s">
        <v>155</v>
      </c>
      <c r="BE262" s="160" t="n">
        <f aca="false">IF($N$262="základní",$J$262,0)</f>
        <v>0</v>
      </c>
      <c r="BF262" s="160" t="n">
        <f aca="false">IF($N$262="snížená",$J$262,0)</f>
        <v>0</v>
      </c>
      <c r="BG262" s="160" t="n">
        <f aca="false">IF($N$262="zákl. přenesená",$J$262,0)</f>
        <v>0</v>
      </c>
      <c r="BH262" s="160" t="n">
        <f aca="false">IF($N$262="sníž. přenesená",$J$262,0)</f>
        <v>0</v>
      </c>
      <c r="BI262" s="160" t="n">
        <f aca="false">IF($N$262="nulová",$J$262,0)</f>
        <v>0</v>
      </c>
      <c r="BJ262" s="105" t="s">
        <v>24</v>
      </c>
      <c r="BK262" s="160" t="n">
        <f aca="false">ROUND($I$262*$H$262,2)</f>
        <v>0</v>
      </c>
      <c r="BL262" s="105" t="s">
        <v>245</v>
      </c>
      <c r="BM262" s="105" t="s">
        <v>434</v>
      </c>
    </row>
    <row r="263" s="12" customFormat="true" ht="15.75" hidden="false" customHeight="true" outlineLevel="0" collapsed="false">
      <c r="B263" s="33"/>
      <c r="C263" s="152" t="s">
        <v>435</v>
      </c>
      <c r="D263" s="152" t="s">
        <v>157</v>
      </c>
      <c r="E263" s="150" t="s">
        <v>425</v>
      </c>
      <c r="F263" s="151" t="s">
        <v>436</v>
      </c>
      <c r="G263" s="152" t="s">
        <v>334</v>
      </c>
      <c r="H263" s="153" t="n">
        <v>1</v>
      </c>
      <c r="I263" s="154"/>
      <c r="J263" s="155" t="n">
        <f aca="false">ROUND($I$263*$H$263,2)</f>
        <v>0</v>
      </c>
      <c r="K263" s="151"/>
      <c r="L263" s="33"/>
      <c r="M263" s="156"/>
      <c r="N263" s="200" t="s">
        <v>46</v>
      </c>
      <c r="O263" s="201"/>
      <c r="P263" s="202" t="n">
        <f aca="false">$O$263*$H$263</f>
        <v>0</v>
      </c>
      <c r="Q263" s="202" t="n">
        <v>0</v>
      </c>
      <c r="R263" s="202" t="n">
        <f aca="false">$Q$263*$H$263</f>
        <v>0</v>
      </c>
      <c r="S263" s="202" t="n">
        <v>0</v>
      </c>
      <c r="T263" s="203" t="n">
        <f aca="false">$S$263*$H$263</f>
        <v>0</v>
      </c>
      <c r="AR263" s="105" t="s">
        <v>245</v>
      </c>
      <c r="AT263" s="105" t="s">
        <v>157</v>
      </c>
      <c r="AU263" s="105" t="s">
        <v>84</v>
      </c>
      <c r="AY263" s="105" t="s">
        <v>155</v>
      </c>
      <c r="BE263" s="160" t="n">
        <f aca="false">IF($N$263="základní",$J$263,0)</f>
        <v>0</v>
      </c>
      <c r="BF263" s="160" t="n">
        <f aca="false">IF($N$263="snížená",$J$263,0)</f>
        <v>0</v>
      </c>
      <c r="BG263" s="160" t="n">
        <f aca="false">IF($N$263="zákl. přenesená",$J$263,0)</f>
        <v>0</v>
      </c>
      <c r="BH263" s="160" t="n">
        <f aca="false">IF($N$263="sníž. přenesená",$J$263,0)</f>
        <v>0</v>
      </c>
      <c r="BI263" s="160" t="n">
        <f aca="false">IF($N$263="nulová",$J$263,0)</f>
        <v>0</v>
      </c>
      <c r="BJ263" s="105" t="s">
        <v>24</v>
      </c>
      <c r="BK263" s="160" t="n">
        <f aca="false">ROUND($I$263*$H$263,2)</f>
        <v>0</v>
      </c>
      <c r="BL263" s="105" t="s">
        <v>245</v>
      </c>
      <c r="BM263" s="105" t="s">
        <v>437</v>
      </c>
    </row>
    <row r="264" s="12" customFormat="true" ht="7.5" hidden="false" customHeight="true" outlineLevel="0" collapsed="false">
      <c r="B264" s="51"/>
      <c r="C264" s="52"/>
      <c r="D264" s="52"/>
      <c r="E264" s="52"/>
      <c r="F264" s="52"/>
      <c r="G264" s="52"/>
      <c r="H264" s="52"/>
      <c r="I264" s="52"/>
      <c r="J264" s="52"/>
      <c r="K264" s="52"/>
      <c r="L264" s="33"/>
    </row>
    <row r="265" s="1" customFormat="true" ht="14.25" hidden="false" customHeight="true" outlineLevel="0" collapsed="false"/>
  </sheetData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  <c r="AZ2" s="12" t="s">
        <v>438</v>
      </c>
      <c r="BA2" s="12" t="s">
        <v>438</v>
      </c>
      <c r="BB2" s="12" t="s">
        <v>97</v>
      </c>
      <c r="BC2" s="12" t="s">
        <v>439</v>
      </c>
      <c r="BD2" s="12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  <c r="AZ3" s="12" t="s">
        <v>99</v>
      </c>
      <c r="BA3" s="12" t="s">
        <v>100</v>
      </c>
      <c r="BB3" s="12" t="s">
        <v>97</v>
      </c>
      <c r="BC3" s="12" t="s">
        <v>440</v>
      </c>
      <c r="BD3" s="12" t="s">
        <v>84</v>
      </c>
    </row>
    <row r="4" s="1" customFormat="true" ht="37.5" hidden="false" customHeight="true" outlineLevel="0" collapsed="false">
      <c r="B4" s="16"/>
      <c r="D4" s="17" t="s">
        <v>102</v>
      </c>
      <c r="K4" s="18"/>
      <c r="M4" s="19" t="s">
        <v>12</v>
      </c>
      <c r="AT4" s="1" t="s">
        <v>5</v>
      </c>
      <c r="AZ4" s="12" t="s">
        <v>441</v>
      </c>
      <c r="BA4" s="12" t="s">
        <v>442</v>
      </c>
      <c r="BB4" s="12" t="s">
        <v>97</v>
      </c>
      <c r="BC4" s="12" t="s">
        <v>443</v>
      </c>
      <c r="BD4" s="12" t="s">
        <v>84</v>
      </c>
    </row>
    <row r="5" s="1" customFormat="true" ht="7.5" hidden="false" customHeight="true" outlineLevel="0" collapsed="false">
      <c r="B5" s="16"/>
      <c r="K5" s="18"/>
      <c r="AZ5" s="12" t="s">
        <v>107</v>
      </c>
      <c r="BA5" s="12" t="s">
        <v>108</v>
      </c>
      <c r="BB5" s="12" t="s">
        <v>97</v>
      </c>
      <c r="BC5" s="12" t="s">
        <v>440</v>
      </c>
      <c r="BD5" s="12" t="s">
        <v>84</v>
      </c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Rekonstrukce sportovišt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3</v>
      </c>
      <c r="K8" s="37"/>
    </row>
    <row r="9" s="12" customFormat="true" ht="37.5" hidden="false" customHeight="true" outlineLevel="0" collapsed="false">
      <c r="B9" s="33"/>
      <c r="E9" s="103" t="s">
        <v>444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6.08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UP($J$81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UP(SUM($BE$81:$BE$143),2)</f>
        <v>0</v>
      </c>
      <c r="I30" s="113" t="n">
        <v>0.21</v>
      </c>
      <c r="J30" s="112" t="n">
        <f aca="false">ROUNDUP(ROUNDUP((SUM($BE$81:$BE$143)),2)*$I$30,1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UP(SUM($BF$81:$BF$143),2)</f>
        <v>0</v>
      </c>
      <c r="I31" s="113" t="n">
        <v>0.15</v>
      </c>
      <c r="J31" s="112" t="n">
        <f aca="false">ROUNDUP(ROUNDUP((SUM($BF$81:$BF$143)),2)*$I$31,1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UP(SUM($BG$81:$BG$143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UP(SUM($BH$81:$BH$143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UP(SUM($BI$81:$BI$143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Rekonstrukce sportovišt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3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SO 03 - Atletická dráha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p.č. 311/5, 317/2 a ST.1788, k.ú. Přelouč</v>
      </c>
      <c r="I49" s="26" t="s">
        <v>27</v>
      </c>
      <c r="J49" s="104" t="str">
        <f aca="false">IF($J$12="","",$J$12)</f>
        <v>26.08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o Přelouč, Čs. armády 1655, 535 33 Přelouč</v>
      </c>
      <c r="I51" s="26" t="s">
        <v>37</v>
      </c>
      <c r="J51" s="27" t="str">
        <f aca="false">$E$21</f>
        <v>Projecticon s.r.o., A.Kopeckého,549 22 Nový Hrádek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81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26</v>
      </c>
      <c r="E57" s="121"/>
      <c r="F57" s="121"/>
      <c r="G57" s="121"/>
      <c r="H57" s="121"/>
      <c r="I57" s="121"/>
      <c r="J57" s="122" t="n">
        <f aca="false">$J$82</f>
        <v>0</v>
      </c>
      <c r="K57" s="123"/>
    </row>
    <row r="58" s="124" customFormat="true" ht="21" hidden="false" customHeight="true" outlineLevel="0" collapsed="false">
      <c r="B58" s="125"/>
      <c r="D58" s="126" t="s">
        <v>127</v>
      </c>
      <c r="E58" s="126"/>
      <c r="F58" s="126"/>
      <c r="G58" s="126"/>
      <c r="H58" s="126"/>
      <c r="I58" s="126"/>
      <c r="J58" s="127" t="n">
        <f aca="false">$J$83</f>
        <v>0</v>
      </c>
      <c r="K58" s="128"/>
    </row>
    <row r="59" s="124" customFormat="true" ht="21" hidden="false" customHeight="true" outlineLevel="0" collapsed="false">
      <c r="B59" s="125"/>
      <c r="D59" s="126" t="s">
        <v>130</v>
      </c>
      <c r="E59" s="126"/>
      <c r="F59" s="126"/>
      <c r="G59" s="126"/>
      <c r="H59" s="126"/>
      <c r="I59" s="126"/>
      <c r="J59" s="127" t="n">
        <f aca="false">$J$111</f>
        <v>0</v>
      </c>
      <c r="K59" s="128"/>
    </row>
    <row r="60" s="124" customFormat="true" ht="21" hidden="false" customHeight="true" outlineLevel="0" collapsed="false">
      <c r="B60" s="125"/>
      <c r="D60" s="126" t="s">
        <v>133</v>
      </c>
      <c r="E60" s="126"/>
      <c r="F60" s="126"/>
      <c r="G60" s="126"/>
      <c r="H60" s="126"/>
      <c r="I60" s="126"/>
      <c r="J60" s="127" t="n">
        <f aca="false">$J$141</f>
        <v>0</v>
      </c>
      <c r="K60" s="128"/>
    </row>
    <row r="61" s="124" customFormat="true" ht="15.75" hidden="false" customHeight="true" outlineLevel="0" collapsed="false">
      <c r="B61" s="125"/>
      <c r="D61" s="126" t="s">
        <v>134</v>
      </c>
      <c r="E61" s="126"/>
      <c r="F61" s="126"/>
      <c r="G61" s="126"/>
      <c r="H61" s="126"/>
      <c r="I61" s="126"/>
      <c r="J61" s="127" t="n">
        <f aca="false">$J$142</f>
        <v>0</v>
      </c>
      <c r="K61" s="128"/>
    </row>
    <row r="62" s="12" customFormat="true" ht="22.5" hidden="false" customHeight="true" outlineLevel="0" collapsed="false">
      <c r="B62" s="33"/>
      <c r="K62" s="37"/>
    </row>
    <row r="63" s="12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3"/>
    </row>
    <row r="67" s="12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33"/>
    </row>
    <row r="68" s="12" customFormat="true" ht="37.5" hidden="false" customHeight="true" outlineLevel="0" collapsed="false">
      <c r="B68" s="33"/>
      <c r="C68" s="17" t="s">
        <v>138</v>
      </c>
      <c r="L68" s="33"/>
    </row>
    <row r="69" s="12" customFormat="true" ht="7.5" hidden="false" customHeight="true" outlineLevel="0" collapsed="false">
      <c r="B69" s="33"/>
      <c r="L69" s="33"/>
    </row>
    <row r="70" s="12" customFormat="true" ht="15" hidden="false" customHeight="true" outlineLevel="0" collapsed="false">
      <c r="B70" s="33"/>
      <c r="C70" s="26" t="s">
        <v>18</v>
      </c>
      <c r="L70" s="33"/>
    </row>
    <row r="71" s="12" customFormat="true" ht="16.5" hidden="false" customHeight="true" outlineLevel="0" collapsed="false">
      <c r="B71" s="33"/>
      <c r="E71" s="102" t="str">
        <f aca="false">$E$7</f>
        <v>Rekonstrukce sportoviště</v>
      </c>
      <c r="F71" s="102"/>
      <c r="G71" s="102"/>
      <c r="H71" s="102"/>
      <c r="L71" s="33"/>
    </row>
    <row r="72" s="12" customFormat="true" ht="15" hidden="false" customHeight="true" outlineLevel="0" collapsed="false">
      <c r="B72" s="33"/>
      <c r="C72" s="26" t="s">
        <v>113</v>
      </c>
      <c r="L72" s="33"/>
    </row>
    <row r="73" s="12" customFormat="true" ht="19.5" hidden="false" customHeight="true" outlineLevel="0" collapsed="false">
      <c r="B73" s="33"/>
      <c r="E73" s="103" t="str">
        <f aca="false">$E$9</f>
        <v>SO 03 - Atletická dráha</v>
      </c>
      <c r="F73" s="103"/>
      <c r="G73" s="103"/>
      <c r="H73" s="103"/>
      <c r="L73" s="33"/>
    </row>
    <row r="74" s="12" customFormat="true" ht="7.5" hidden="false" customHeight="true" outlineLevel="0" collapsed="false">
      <c r="B74" s="33"/>
      <c r="L74" s="33"/>
    </row>
    <row r="75" s="12" customFormat="true" ht="18.75" hidden="false" customHeight="true" outlineLevel="0" collapsed="false">
      <c r="B75" s="33"/>
      <c r="C75" s="26" t="s">
        <v>25</v>
      </c>
      <c r="F75" s="27" t="str">
        <f aca="false">$F$12</f>
        <v>p.č. 311/5, 317/2 a ST.1788, k.ú. Přelouč</v>
      </c>
      <c r="I75" s="26" t="s">
        <v>27</v>
      </c>
      <c r="J75" s="104" t="str">
        <f aca="false">IF($J$12="","",$J$12)</f>
        <v>26.08.2014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.75" hidden="false" customHeight="true" outlineLevel="0" collapsed="false">
      <c r="B77" s="33"/>
      <c r="C77" s="26" t="s">
        <v>31</v>
      </c>
      <c r="F77" s="27" t="str">
        <f aca="false">$E$15</f>
        <v>Město Přelouč, Čs. armády 1655, 535 33 Přelouč</v>
      </c>
      <c r="I77" s="26" t="s">
        <v>37</v>
      </c>
      <c r="J77" s="27" t="str">
        <f aca="false">$E$21</f>
        <v>Projecticon s.r.o., A.Kopeckého,549 22 Nový Hrádek</v>
      </c>
      <c r="L77" s="33"/>
    </row>
    <row r="78" s="12" customFormat="true" ht="15" hidden="false" customHeight="true" outlineLevel="0" collapsed="false">
      <c r="B78" s="33"/>
      <c r="C78" s="26" t="s">
        <v>35</v>
      </c>
      <c r="F78" s="27" t="str">
        <f aca="false">IF($E$18="","",$E$18)</f>
        <v/>
      </c>
      <c r="L78" s="33"/>
    </row>
    <row r="79" s="12" customFormat="true" ht="11.25" hidden="false" customHeight="true" outlineLevel="0" collapsed="false">
      <c r="B79" s="33"/>
      <c r="L79" s="33"/>
    </row>
    <row r="80" s="129" customFormat="true" ht="30" hidden="false" customHeight="true" outlineLevel="0" collapsed="false">
      <c r="B80" s="130"/>
      <c r="C80" s="131" t="s">
        <v>139</v>
      </c>
      <c r="D80" s="132" t="s">
        <v>60</v>
      </c>
      <c r="E80" s="132" t="s">
        <v>56</v>
      </c>
      <c r="F80" s="132" t="s">
        <v>140</v>
      </c>
      <c r="G80" s="132" t="s">
        <v>141</v>
      </c>
      <c r="H80" s="132" t="s">
        <v>142</v>
      </c>
      <c r="I80" s="132" t="s">
        <v>143</v>
      </c>
      <c r="J80" s="132" t="s">
        <v>144</v>
      </c>
      <c r="K80" s="133" t="s">
        <v>145</v>
      </c>
      <c r="L80" s="130"/>
      <c r="M80" s="71" t="s">
        <v>146</v>
      </c>
      <c r="N80" s="72" t="s">
        <v>45</v>
      </c>
      <c r="O80" s="72" t="s">
        <v>147</v>
      </c>
      <c r="P80" s="72" t="s">
        <v>148</v>
      </c>
      <c r="Q80" s="72" t="s">
        <v>149</v>
      </c>
      <c r="R80" s="72" t="s">
        <v>150</v>
      </c>
      <c r="S80" s="72" t="s">
        <v>151</v>
      </c>
      <c r="T80" s="73" t="s">
        <v>152</v>
      </c>
    </row>
    <row r="81" s="12" customFormat="true" ht="30" hidden="false" customHeight="true" outlineLevel="0" collapsed="false">
      <c r="B81" s="33"/>
      <c r="C81" s="76" t="s">
        <v>124</v>
      </c>
      <c r="J81" s="134" t="n">
        <f aca="false">$BK$81</f>
        <v>0</v>
      </c>
      <c r="L81" s="33"/>
      <c r="M81" s="75"/>
      <c r="N81" s="64"/>
      <c r="O81" s="64"/>
      <c r="P81" s="135" t="n">
        <f aca="false">$P$82</f>
        <v>0</v>
      </c>
      <c r="Q81" s="64"/>
      <c r="R81" s="135" t="n">
        <f aca="false">$R$82</f>
        <v>12.8614</v>
      </c>
      <c r="S81" s="64"/>
      <c r="T81" s="136" t="n">
        <f aca="false">$T$82</f>
        <v>0</v>
      </c>
      <c r="AT81" s="12" t="s">
        <v>74</v>
      </c>
      <c r="AU81" s="12" t="s">
        <v>125</v>
      </c>
      <c r="BK81" s="137" t="n">
        <f aca="false">$BK$82</f>
        <v>0</v>
      </c>
    </row>
    <row r="82" s="138" customFormat="true" ht="37.5" hidden="false" customHeight="true" outlineLevel="0" collapsed="false">
      <c r="B82" s="139"/>
      <c r="D82" s="140" t="s">
        <v>74</v>
      </c>
      <c r="E82" s="141" t="s">
        <v>153</v>
      </c>
      <c r="F82" s="141" t="s">
        <v>154</v>
      </c>
      <c r="J82" s="142" t="n">
        <f aca="false">$BK$82</f>
        <v>0</v>
      </c>
      <c r="L82" s="139"/>
      <c r="M82" s="143"/>
      <c r="P82" s="144" t="n">
        <f aca="false">$P$83+$P$111+$P$141</f>
        <v>0</v>
      </c>
      <c r="R82" s="144" t="n">
        <f aca="false">$R$83+$R$111+$R$141</f>
        <v>12.8614</v>
      </c>
      <c r="T82" s="145" t="n">
        <f aca="false">$T$83+$T$111+$T$141</f>
        <v>0</v>
      </c>
      <c r="AR82" s="140" t="s">
        <v>24</v>
      </c>
      <c r="AT82" s="140" t="s">
        <v>74</v>
      </c>
      <c r="AU82" s="140" t="s">
        <v>75</v>
      </c>
      <c r="AY82" s="140" t="s">
        <v>155</v>
      </c>
      <c r="BK82" s="146" t="n">
        <f aca="false">$BK$83+$BK$111+$BK$141</f>
        <v>0</v>
      </c>
    </row>
    <row r="83" s="138" customFormat="true" ht="21" hidden="false" customHeight="true" outlineLevel="0" collapsed="false">
      <c r="B83" s="139"/>
      <c r="D83" s="140" t="s">
        <v>74</v>
      </c>
      <c r="E83" s="147" t="s">
        <v>24</v>
      </c>
      <c r="F83" s="147" t="s">
        <v>156</v>
      </c>
      <c r="J83" s="148" t="n">
        <f aca="false">$BK$83</f>
        <v>0</v>
      </c>
      <c r="L83" s="139"/>
      <c r="M83" s="143"/>
      <c r="P83" s="144" t="n">
        <f aca="false">SUM($P$84:$P$110)</f>
        <v>0</v>
      </c>
      <c r="R83" s="144" t="n">
        <f aca="false">SUM($R$84:$R$110)</f>
        <v>0</v>
      </c>
      <c r="T83" s="145" t="n">
        <f aca="false">SUM($T$84:$T$110)</f>
        <v>0</v>
      </c>
      <c r="AR83" s="140" t="s">
        <v>24</v>
      </c>
      <c r="AT83" s="140" t="s">
        <v>74</v>
      </c>
      <c r="AU83" s="140" t="s">
        <v>24</v>
      </c>
      <c r="AY83" s="140" t="s">
        <v>155</v>
      </c>
      <c r="BK83" s="146" t="n">
        <f aca="false">SUM($BK$84:$BK$110)</f>
        <v>0</v>
      </c>
    </row>
    <row r="84" s="12" customFormat="true" ht="15.75" hidden="false" customHeight="true" outlineLevel="0" collapsed="false">
      <c r="B84" s="33"/>
      <c r="C84" s="149" t="s">
        <v>24</v>
      </c>
      <c r="D84" s="149" t="s">
        <v>157</v>
      </c>
      <c r="E84" s="150" t="s">
        <v>158</v>
      </c>
      <c r="F84" s="151" t="s">
        <v>159</v>
      </c>
      <c r="G84" s="152" t="s">
        <v>160</v>
      </c>
      <c r="H84" s="153" t="n">
        <v>363.8</v>
      </c>
      <c r="I84" s="154"/>
      <c r="J84" s="155" t="n">
        <f aca="false">ROUND($I$84*$H$84,2)</f>
        <v>0</v>
      </c>
      <c r="K84" s="151" t="s">
        <v>161</v>
      </c>
      <c r="L84" s="33"/>
      <c r="M84" s="156"/>
      <c r="N84" s="157" t="s">
        <v>46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5" t="s">
        <v>162</v>
      </c>
      <c r="AT84" s="105" t="s">
        <v>157</v>
      </c>
      <c r="AU84" s="105" t="s">
        <v>84</v>
      </c>
      <c r="AY84" s="12" t="s">
        <v>155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5" t="s">
        <v>24</v>
      </c>
      <c r="BK84" s="160" t="n">
        <f aca="false">ROUND($I$84*$H$84,2)</f>
        <v>0</v>
      </c>
      <c r="BL84" s="105" t="s">
        <v>162</v>
      </c>
      <c r="BM84" s="105" t="s">
        <v>445</v>
      </c>
    </row>
    <row r="85" s="12" customFormat="true" ht="16.5" hidden="false" customHeight="true" outlineLevel="0" collapsed="false">
      <c r="B85" s="33"/>
      <c r="D85" s="161" t="s">
        <v>287</v>
      </c>
      <c r="F85" s="198" t="s">
        <v>159</v>
      </c>
      <c r="L85" s="33"/>
      <c r="M85" s="163"/>
      <c r="T85" s="66"/>
      <c r="AT85" s="12" t="s">
        <v>287</v>
      </c>
      <c r="AU85" s="12" t="s">
        <v>84</v>
      </c>
    </row>
    <row r="86" s="12" customFormat="true" ht="30.75" hidden="false" customHeight="true" outlineLevel="0" collapsed="false">
      <c r="B86" s="33"/>
      <c r="D86" s="165" t="s">
        <v>164</v>
      </c>
      <c r="F86" s="162" t="s">
        <v>165</v>
      </c>
      <c r="L86" s="33"/>
      <c r="M86" s="163"/>
      <c r="T86" s="66"/>
      <c r="AT86" s="12" t="s">
        <v>164</v>
      </c>
      <c r="AU86" s="12" t="s">
        <v>84</v>
      </c>
    </row>
    <row r="87" s="12" customFormat="true" ht="15.75" hidden="false" customHeight="true" outlineLevel="0" collapsed="false">
      <c r="B87" s="164"/>
      <c r="D87" s="165" t="s">
        <v>166</v>
      </c>
      <c r="E87" s="166"/>
      <c r="F87" s="167" t="s">
        <v>446</v>
      </c>
      <c r="H87" s="168" t="n">
        <v>363.8</v>
      </c>
      <c r="L87" s="164"/>
      <c r="M87" s="169"/>
      <c r="T87" s="170"/>
      <c r="AT87" s="166" t="s">
        <v>166</v>
      </c>
      <c r="AU87" s="166" t="s">
        <v>84</v>
      </c>
      <c r="AV87" s="166" t="s">
        <v>84</v>
      </c>
      <c r="AW87" s="166" t="s">
        <v>125</v>
      </c>
      <c r="AX87" s="166" t="s">
        <v>75</v>
      </c>
      <c r="AY87" s="166" t="s">
        <v>155</v>
      </c>
    </row>
    <row r="88" s="12" customFormat="true" ht="15.75" hidden="false" customHeight="true" outlineLevel="0" collapsed="false">
      <c r="B88" s="171"/>
      <c r="D88" s="165" t="s">
        <v>166</v>
      </c>
      <c r="E88" s="172" t="s">
        <v>99</v>
      </c>
      <c r="F88" s="173" t="s">
        <v>168</v>
      </c>
      <c r="H88" s="174" t="n">
        <v>363.8</v>
      </c>
      <c r="L88" s="171"/>
      <c r="M88" s="175"/>
      <c r="T88" s="176"/>
      <c r="AT88" s="172" t="s">
        <v>166</v>
      </c>
      <c r="AU88" s="172" t="s">
        <v>84</v>
      </c>
      <c r="AV88" s="172" t="s">
        <v>162</v>
      </c>
      <c r="AW88" s="172" t="s">
        <v>125</v>
      </c>
      <c r="AX88" s="172" t="s">
        <v>24</v>
      </c>
      <c r="AY88" s="172" t="s">
        <v>155</v>
      </c>
    </row>
    <row r="89" s="12" customFormat="true" ht="15.75" hidden="false" customHeight="true" outlineLevel="0" collapsed="false">
      <c r="B89" s="33"/>
      <c r="C89" s="149" t="s">
        <v>84</v>
      </c>
      <c r="D89" s="149" t="s">
        <v>157</v>
      </c>
      <c r="E89" s="150" t="s">
        <v>191</v>
      </c>
      <c r="F89" s="151" t="s">
        <v>192</v>
      </c>
      <c r="G89" s="152" t="s">
        <v>160</v>
      </c>
      <c r="H89" s="153" t="n">
        <v>363.8</v>
      </c>
      <c r="I89" s="154"/>
      <c r="J89" s="155" t="n">
        <f aca="false">ROUND($I$89*$H$89,2)</f>
        <v>0</v>
      </c>
      <c r="K89" s="151" t="s">
        <v>161</v>
      </c>
      <c r="L89" s="33"/>
      <c r="M89" s="156"/>
      <c r="N89" s="157" t="s">
        <v>46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62</v>
      </c>
      <c r="AT89" s="105" t="s">
        <v>157</v>
      </c>
      <c r="AU89" s="105" t="s">
        <v>84</v>
      </c>
      <c r="AY89" s="12" t="s">
        <v>155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4</v>
      </c>
      <c r="BK89" s="160" t="n">
        <f aca="false">ROUND($I$89*$H$89,2)</f>
        <v>0</v>
      </c>
      <c r="BL89" s="105" t="s">
        <v>162</v>
      </c>
      <c r="BM89" s="105" t="s">
        <v>447</v>
      </c>
    </row>
    <row r="90" s="12" customFormat="true" ht="16.5" hidden="false" customHeight="true" outlineLevel="0" collapsed="false">
      <c r="B90" s="33"/>
      <c r="D90" s="161" t="s">
        <v>287</v>
      </c>
      <c r="F90" s="198" t="s">
        <v>192</v>
      </c>
      <c r="L90" s="33"/>
      <c r="M90" s="163"/>
      <c r="T90" s="66"/>
      <c r="AT90" s="12" t="s">
        <v>287</v>
      </c>
      <c r="AU90" s="12" t="s">
        <v>84</v>
      </c>
    </row>
    <row r="91" s="12" customFormat="true" ht="30.75" hidden="false" customHeight="true" outlineLevel="0" collapsed="false">
      <c r="B91" s="33"/>
      <c r="D91" s="165" t="s">
        <v>164</v>
      </c>
      <c r="F91" s="162" t="s">
        <v>194</v>
      </c>
      <c r="L91" s="33"/>
      <c r="M91" s="163"/>
      <c r="T91" s="66"/>
      <c r="AT91" s="12" t="s">
        <v>164</v>
      </c>
      <c r="AU91" s="12" t="s">
        <v>84</v>
      </c>
    </row>
    <row r="92" s="12" customFormat="true" ht="15.75" hidden="false" customHeight="true" outlineLevel="0" collapsed="false">
      <c r="B92" s="164"/>
      <c r="D92" s="165" t="s">
        <v>166</v>
      </c>
      <c r="E92" s="166"/>
      <c r="F92" s="167" t="s">
        <v>107</v>
      </c>
      <c r="H92" s="168" t="n">
        <v>363.8</v>
      </c>
      <c r="L92" s="164"/>
      <c r="M92" s="169"/>
      <c r="T92" s="170"/>
      <c r="AT92" s="166" t="s">
        <v>166</v>
      </c>
      <c r="AU92" s="166" t="s">
        <v>84</v>
      </c>
      <c r="AV92" s="166" t="s">
        <v>84</v>
      </c>
      <c r="AW92" s="166" t="s">
        <v>125</v>
      </c>
      <c r="AX92" s="166" t="s">
        <v>75</v>
      </c>
      <c r="AY92" s="166" t="s">
        <v>155</v>
      </c>
    </row>
    <row r="93" s="12" customFormat="true" ht="15.75" hidden="false" customHeight="true" outlineLevel="0" collapsed="false">
      <c r="B93" s="171"/>
      <c r="D93" s="165" t="s">
        <v>166</v>
      </c>
      <c r="E93" s="172"/>
      <c r="F93" s="173" t="s">
        <v>168</v>
      </c>
      <c r="H93" s="174" t="n">
        <v>363.8</v>
      </c>
      <c r="L93" s="171"/>
      <c r="M93" s="175"/>
      <c r="T93" s="176"/>
      <c r="AT93" s="172" t="s">
        <v>166</v>
      </c>
      <c r="AU93" s="172" t="s">
        <v>84</v>
      </c>
      <c r="AV93" s="172" t="s">
        <v>162</v>
      </c>
      <c r="AW93" s="172" t="s">
        <v>125</v>
      </c>
      <c r="AX93" s="172" t="s">
        <v>24</v>
      </c>
      <c r="AY93" s="172" t="s">
        <v>155</v>
      </c>
    </row>
    <row r="94" s="12" customFormat="true" ht="15.75" hidden="false" customHeight="true" outlineLevel="0" collapsed="false">
      <c r="B94" s="33"/>
      <c r="C94" s="149" t="s">
        <v>174</v>
      </c>
      <c r="D94" s="149" t="s">
        <v>157</v>
      </c>
      <c r="E94" s="150" t="s">
        <v>196</v>
      </c>
      <c r="F94" s="151" t="s">
        <v>197</v>
      </c>
      <c r="G94" s="152" t="s">
        <v>160</v>
      </c>
      <c r="H94" s="153" t="n">
        <v>1819</v>
      </c>
      <c r="I94" s="154"/>
      <c r="J94" s="155" t="n">
        <f aca="false">ROUND($I$94*$H$94,2)</f>
        <v>0</v>
      </c>
      <c r="K94" s="151" t="s">
        <v>161</v>
      </c>
      <c r="L94" s="33"/>
      <c r="M94" s="156"/>
      <c r="N94" s="157" t="s">
        <v>46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62</v>
      </c>
      <c r="AT94" s="105" t="s">
        <v>157</v>
      </c>
      <c r="AU94" s="105" t="s">
        <v>84</v>
      </c>
      <c r="AY94" s="12" t="s">
        <v>155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4</v>
      </c>
      <c r="BK94" s="160" t="n">
        <f aca="false">ROUND($I$94*$H$94,2)</f>
        <v>0</v>
      </c>
      <c r="BL94" s="105" t="s">
        <v>162</v>
      </c>
      <c r="BM94" s="105" t="s">
        <v>448</v>
      </c>
    </row>
    <row r="95" s="12" customFormat="true" ht="16.5" hidden="false" customHeight="true" outlineLevel="0" collapsed="false">
      <c r="B95" s="33"/>
      <c r="D95" s="161" t="s">
        <v>287</v>
      </c>
      <c r="F95" s="198" t="s">
        <v>197</v>
      </c>
      <c r="L95" s="33"/>
      <c r="M95" s="163"/>
      <c r="T95" s="66"/>
      <c r="AT95" s="12" t="s">
        <v>287</v>
      </c>
      <c r="AU95" s="12" t="s">
        <v>84</v>
      </c>
    </row>
    <row r="96" s="12" customFormat="true" ht="30.75" hidden="false" customHeight="true" outlineLevel="0" collapsed="false">
      <c r="B96" s="33"/>
      <c r="D96" s="165" t="s">
        <v>164</v>
      </c>
      <c r="F96" s="162" t="s">
        <v>194</v>
      </c>
      <c r="L96" s="33"/>
      <c r="M96" s="163"/>
      <c r="T96" s="66"/>
      <c r="AT96" s="12" t="s">
        <v>164</v>
      </c>
      <c r="AU96" s="12" t="s">
        <v>84</v>
      </c>
    </row>
    <row r="97" s="12" customFormat="true" ht="15.75" hidden="false" customHeight="true" outlineLevel="0" collapsed="false">
      <c r="B97" s="164"/>
      <c r="D97" s="165" t="s">
        <v>166</v>
      </c>
      <c r="E97" s="166"/>
      <c r="F97" s="167" t="s">
        <v>199</v>
      </c>
      <c r="H97" s="168" t="n">
        <v>1819</v>
      </c>
      <c r="L97" s="164"/>
      <c r="M97" s="169"/>
      <c r="T97" s="170"/>
      <c r="AT97" s="166" t="s">
        <v>166</v>
      </c>
      <c r="AU97" s="166" t="s">
        <v>84</v>
      </c>
      <c r="AV97" s="166" t="s">
        <v>84</v>
      </c>
      <c r="AW97" s="166" t="s">
        <v>125</v>
      </c>
      <c r="AX97" s="166" t="s">
        <v>75</v>
      </c>
      <c r="AY97" s="166" t="s">
        <v>155</v>
      </c>
    </row>
    <row r="98" s="12" customFormat="true" ht="15.75" hidden="false" customHeight="true" outlineLevel="0" collapsed="false">
      <c r="B98" s="171"/>
      <c r="D98" s="165" t="s">
        <v>166</v>
      </c>
      <c r="E98" s="172"/>
      <c r="F98" s="173" t="s">
        <v>168</v>
      </c>
      <c r="H98" s="174" t="n">
        <v>1819</v>
      </c>
      <c r="L98" s="171"/>
      <c r="M98" s="175"/>
      <c r="T98" s="176"/>
      <c r="AT98" s="172" t="s">
        <v>166</v>
      </c>
      <c r="AU98" s="172" t="s">
        <v>84</v>
      </c>
      <c r="AV98" s="172" t="s">
        <v>162</v>
      </c>
      <c r="AW98" s="172" t="s">
        <v>125</v>
      </c>
      <c r="AX98" s="172" t="s">
        <v>24</v>
      </c>
      <c r="AY98" s="172" t="s">
        <v>155</v>
      </c>
    </row>
    <row r="99" s="12" customFormat="true" ht="15.75" hidden="false" customHeight="true" outlineLevel="0" collapsed="false">
      <c r="B99" s="33"/>
      <c r="C99" s="149" t="s">
        <v>162</v>
      </c>
      <c r="D99" s="149" t="s">
        <v>157</v>
      </c>
      <c r="E99" s="150" t="s">
        <v>201</v>
      </c>
      <c r="F99" s="151" t="s">
        <v>202</v>
      </c>
      <c r="G99" s="152" t="s">
        <v>160</v>
      </c>
      <c r="H99" s="153" t="n">
        <v>363.8</v>
      </c>
      <c r="I99" s="154"/>
      <c r="J99" s="155" t="n">
        <f aca="false">ROUND($I$99*$H$99,2)</f>
        <v>0</v>
      </c>
      <c r="K99" s="151" t="s">
        <v>161</v>
      </c>
      <c r="L99" s="33"/>
      <c r="M99" s="156"/>
      <c r="N99" s="157" t="s">
        <v>46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62</v>
      </c>
      <c r="AT99" s="105" t="s">
        <v>157</v>
      </c>
      <c r="AU99" s="105" t="s">
        <v>84</v>
      </c>
      <c r="AY99" s="12" t="s">
        <v>155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4</v>
      </c>
      <c r="BK99" s="160" t="n">
        <f aca="false">ROUND($I$99*$H$99,2)</f>
        <v>0</v>
      </c>
      <c r="BL99" s="105" t="s">
        <v>162</v>
      </c>
      <c r="BM99" s="105" t="s">
        <v>449</v>
      </c>
    </row>
    <row r="100" s="12" customFormat="true" ht="16.5" hidden="false" customHeight="true" outlineLevel="0" collapsed="false">
      <c r="B100" s="33"/>
      <c r="D100" s="161" t="s">
        <v>287</v>
      </c>
      <c r="F100" s="198" t="s">
        <v>202</v>
      </c>
      <c r="L100" s="33"/>
      <c r="M100" s="163"/>
      <c r="T100" s="66"/>
      <c r="AT100" s="12" t="s">
        <v>287</v>
      </c>
      <c r="AU100" s="12" t="s">
        <v>84</v>
      </c>
    </row>
    <row r="101" s="12" customFormat="true" ht="15.75" hidden="false" customHeight="true" outlineLevel="0" collapsed="false">
      <c r="B101" s="164"/>
      <c r="D101" s="165" t="s">
        <v>166</v>
      </c>
      <c r="E101" s="166"/>
      <c r="F101" s="167" t="s">
        <v>99</v>
      </c>
      <c r="H101" s="168" t="n">
        <v>363.8</v>
      </c>
      <c r="L101" s="164"/>
      <c r="M101" s="169"/>
      <c r="T101" s="170"/>
      <c r="AT101" s="166" t="s">
        <v>166</v>
      </c>
      <c r="AU101" s="166" t="s">
        <v>84</v>
      </c>
      <c r="AV101" s="166" t="s">
        <v>84</v>
      </c>
      <c r="AW101" s="166" t="s">
        <v>125</v>
      </c>
      <c r="AX101" s="166" t="s">
        <v>75</v>
      </c>
      <c r="AY101" s="166" t="s">
        <v>155</v>
      </c>
    </row>
    <row r="102" s="12" customFormat="true" ht="15.75" hidden="false" customHeight="true" outlineLevel="0" collapsed="false">
      <c r="B102" s="171"/>
      <c r="D102" s="165" t="s">
        <v>166</v>
      </c>
      <c r="E102" s="172" t="s">
        <v>107</v>
      </c>
      <c r="F102" s="173" t="s">
        <v>168</v>
      </c>
      <c r="H102" s="174" t="n">
        <v>363.8</v>
      </c>
      <c r="L102" s="171"/>
      <c r="M102" s="175"/>
      <c r="T102" s="176"/>
      <c r="AT102" s="172" t="s">
        <v>166</v>
      </c>
      <c r="AU102" s="172" t="s">
        <v>84</v>
      </c>
      <c r="AV102" s="172" t="s">
        <v>162</v>
      </c>
      <c r="AW102" s="172" t="s">
        <v>125</v>
      </c>
      <c r="AX102" s="172" t="s">
        <v>24</v>
      </c>
      <c r="AY102" s="172" t="s">
        <v>155</v>
      </c>
    </row>
    <row r="103" s="12" customFormat="true" ht="15.75" hidden="false" customHeight="true" outlineLevel="0" collapsed="false">
      <c r="B103" s="33"/>
      <c r="C103" s="149" t="s">
        <v>186</v>
      </c>
      <c r="D103" s="149" t="s">
        <v>157</v>
      </c>
      <c r="E103" s="150" t="s">
        <v>205</v>
      </c>
      <c r="F103" s="151" t="s">
        <v>206</v>
      </c>
      <c r="G103" s="152" t="s">
        <v>160</v>
      </c>
      <c r="H103" s="153" t="n">
        <v>363.8</v>
      </c>
      <c r="I103" s="154"/>
      <c r="J103" s="155" t="n">
        <f aca="false">ROUND($I$103*$H$103,2)</f>
        <v>0</v>
      </c>
      <c r="K103" s="151" t="s">
        <v>161</v>
      </c>
      <c r="L103" s="33"/>
      <c r="M103" s="156"/>
      <c r="N103" s="157" t="s">
        <v>46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62</v>
      </c>
      <c r="AT103" s="105" t="s">
        <v>157</v>
      </c>
      <c r="AU103" s="105" t="s">
        <v>84</v>
      </c>
      <c r="AY103" s="12" t="s">
        <v>155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4</v>
      </c>
      <c r="BK103" s="160" t="n">
        <f aca="false">ROUND($I$103*$H$103,2)</f>
        <v>0</v>
      </c>
      <c r="BL103" s="105" t="s">
        <v>162</v>
      </c>
      <c r="BM103" s="105" t="s">
        <v>450</v>
      </c>
    </row>
    <row r="104" s="12" customFormat="true" ht="16.5" hidden="false" customHeight="true" outlineLevel="0" collapsed="false">
      <c r="B104" s="33"/>
      <c r="D104" s="161" t="s">
        <v>287</v>
      </c>
      <c r="F104" s="198" t="s">
        <v>206</v>
      </c>
      <c r="L104" s="33"/>
      <c r="M104" s="163"/>
      <c r="T104" s="66"/>
      <c r="AT104" s="12" t="s">
        <v>287</v>
      </c>
      <c r="AU104" s="12" t="s">
        <v>84</v>
      </c>
    </row>
    <row r="105" s="12" customFormat="true" ht="15.75" hidden="false" customHeight="true" outlineLevel="0" collapsed="false">
      <c r="B105" s="164"/>
      <c r="D105" s="165" t="s">
        <v>166</v>
      </c>
      <c r="E105" s="166"/>
      <c r="F105" s="167" t="s">
        <v>107</v>
      </c>
      <c r="H105" s="168" t="n">
        <v>363.8</v>
      </c>
      <c r="L105" s="164"/>
      <c r="M105" s="169"/>
      <c r="T105" s="170"/>
      <c r="AT105" s="166" t="s">
        <v>166</v>
      </c>
      <c r="AU105" s="166" t="s">
        <v>84</v>
      </c>
      <c r="AV105" s="166" t="s">
        <v>84</v>
      </c>
      <c r="AW105" s="166" t="s">
        <v>125</v>
      </c>
      <c r="AX105" s="166" t="s">
        <v>75</v>
      </c>
      <c r="AY105" s="166" t="s">
        <v>155</v>
      </c>
    </row>
    <row r="106" s="12" customFormat="true" ht="15.75" hidden="false" customHeight="true" outlineLevel="0" collapsed="false">
      <c r="B106" s="171"/>
      <c r="D106" s="165" t="s">
        <v>166</v>
      </c>
      <c r="E106" s="172"/>
      <c r="F106" s="173" t="s">
        <v>168</v>
      </c>
      <c r="H106" s="174" t="n">
        <v>363.8</v>
      </c>
      <c r="L106" s="171"/>
      <c r="M106" s="175"/>
      <c r="T106" s="176"/>
      <c r="AT106" s="172" t="s">
        <v>166</v>
      </c>
      <c r="AU106" s="172" t="s">
        <v>84</v>
      </c>
      <c r="AV106" s="172" t="s">
        <v>162</v>
      </c>
      <c r="AW106" s="172" t="s">
        <v>125</v>
      </c>
      <c r="AX106" s="172" t="s">
        <v>24</v>
      </c>
      <c r="AY106" s="172" t="s">
        <v>155</v>
      </c>
    </row>
    <row r="107" s="12" customFormat="true" ht="15.75" hidden="false" customHeight="true" outlineLevel="0" collapsed="false">
      <c r="B107" s="33"/>
      <c r="C107" s="149" t="s">
        <v>190</v>
      </c>
      <c r="D107" s="149" t="s">
        <v>157</v>
      </c>
      <c r="E107" s="150" t="s">
        <v>208</v>
      </c>
      <c r="F107" s="151" t="s">
        <v>209</v>
      </c>
      <c r="G107" s="152" t="s">
        <v>210</v>
      </c>
      <c r="H107" s="153" t="n">
        <v>618.46</v>
      </c>
      <c r="I107" s="154"/>
      <c r="J107" s="155" t="n">
        <f aca="false">ROUND($I$107*$H$107,2)</f>
        <v>0</v>
      </c>
      <c r="K107" s="151" t="s">
        <v>161</v>
      </c>
      <c r="L107" s="33"/>
      <c r="M107" s="156"/>
      <c r="N107" s="157" t="s">
        <v>46</v>
      </c>
      <c r="P107" s="158" t="n">
        <f aca="false">$O$107*$H$107</f>
        <v>0</v>
      </c>
      <c r="Q107" s="158" t="n">
        <v>0</v>
      </c>
      <c r="R107" s="158" t="n">
        <f aca="false">$Q$107*$H$107</f>
        <v>0</v>
      </c>
      <c r="S107" s="158" t="n">
        <v>0</v>
      </c>
      <c r="T107" s="159" t="n">
        <f aca="false">$S$107*$H$107</f>
        <v>0</v>
      </c>
      <c r="AR107" s="105" t="s">
        <v>162</v>
      </c>
      <c r="AT107" s="105" t="s">
        <v>157</v>
      </c>
      <c r="AU107" s="105" t="s">
        <v>84</v>
      </c>
      <c r="AY107" s="12" t="s">
        <v>155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4</v>
      </c>
      <c r="BK107" s="160" t="n">
        <f aca="false">ROUND($I$107*$H$107,2)</f>
        <v>0</v>
      </c>
      <c r="BL107" s="105" t="s">
        <v>162</v>
      </c>
      <c r="BM107" s="105" t="s">
        <v>451</v>
      </c>
    </row>
    <row r="108" s="12" customFormat="true" ht="16.5" hidden="false" customHeight="true" outlineLevel="0" collapsed="false">
      <c r="B108" s="33"/>
      <c r="D108" s="161" t="s">
        <v>287</v>
      </c>
      <c r="F108" s="198" t="s">
        <v>209</v>
      </c>
      <c r="L108" s="33"/>
      <c r="M108" s="163"/>
      <c r="T108" s="66"/>
      <c r="AT108" s="12" t="s">
        <v>287</v>
      </c>
      <c r="AU108" s="12" t="s">
        <v>84</v>
      </c>
    </row>
    <row r="109" s="12" customFormat="true" ht="15.75" hidden="false" customHeight="true" outlineLevel="0" collapsed="false">
      <c r="B109" s="164"/>
      <c r="D109" s="165" t="s">
        <v>166</v>
      </c>
      <c r="E109" s="166"/>
      <c r="F109" s="167" t="s">
        <v>212</v>
      </c>
      <c r="H109" s="168" t="n">
        <v>618.46</v>
      </c>
      <c r="L109" s="164"/>
      <c r="M109" s="169"/>
      <c r="T109" s="170"/>
      <c r="AT109" s="166" t="s">
        <v>166</v>
      </c>
      <c r="AU109" s="166" t="s">
        <v>84</v>
      </c>
      <c r="AV109" s="166" t="s">
        <v>84</v>
      </c>
      <c r="AW109" s="166" t="s">
        <v>125</v>
      </c>
      <c r="AX109" s="166" t="s">
        <v>75</v>
      </c>
      <c r="AY109" s="166" t="s">
        <v>155</v>
      </c>
    </row>
    <row r="110" s="12" customFormat="true" ht="15.75" hidden="false" customHeight="true" outlineLevel="0" collapsed="false">
      <c r="B110" s="171"/>
      <c r="D110" s="165" t="s">
        <v>166</v>
      </c>
      <c r="E110" s="172"/>
      <c r="F110" s="173" t="s">
        <v>168</v>
      </c>
      <c r="H110" s="174" t="n">
        <v>618.46</v>
      </c>
      <c r="L110" s="171"/>
      <c r="M110" s="175"/>
      <c r="T110" s="176"/>
      <c r="AT110" s="172" t="s">
        <v>166</v>
      </c>
      <c r="AU110" s="172" t="s">
        <v>84</v>
      </c>
      <c r="AV110" s="172" t="s">
        <v>162</v>
      </c>
      <c r="AW110" s="172" t="s">
        <v>125</v>
      </c>
      <c r="AX110" s="172" t="s">
        <v>24</v>
      </c>
      <c r="AY110" s="172" t="s">
        <v>155</v>
      </c>
    </row>
    <row r="111" s="138" customFormat="true" ht="30.75" hidden="false" customHeight="true" outlineLevel="0" collapsed="false">
      <c r="B111" s="139"/>
      <c r="D111" s="140" t="s">
        <v>74</v>
      </c>
      <c r="E111" s="147" t="s">
        <v>186</v>
      </c>
      <c r="F111" s="147" t="s">
        <v>274</v>
      </c>
      <c r="J111" s="148" t="n">
        <f aca="false">$BK$111</f>
        <v>0</v>
      </c>
      <c r="L111" s="139"/>
      <c r="M111" s="143"/>
      <c r="P111" s="144" t="n">
        <f aca="false">SUM($P$112:$P$140)</f>
        <v>0</v>
      </c>
      <c r="R111" s="144" t="n">
        <f aca="false">SUM($R$112:$R$140)</f>
        <v>12.8614</v>
      </c>
      <c r="T111" s="145" t="n">
        <f aca="false">SUM($T$112:$T$140)</f>
        <v>0</v>
      </c>
      <c r="AR111" s="140" t="s">
        <v>24</v>
      </c>
      <c r="AT111" s="140" t="s">
        <v>74</v>
      </c>
      <c r="AU111" s="140" t="s">
        <v>24</v>
      </c>
      <c r="AY111" s="140" t="s">
        <v>155</v>
      </c>
      <c r="BK111" s="146" t="n">
        <f aca="false">SUM($BK$112:$BK$140)</f>
        <v>0</v>
      </c>
    </row>
    <row r="112" s="12" customFormat="true" ht="15.75" hidden="false" customHeight="true" outlineLevel="0" collapsed="false">
      <c r="B112" s="33"/>
      <c r="C112" s="149" t="s">
        <v>195</v>
      </c>
      <c r="D112" s="149" t="s">
        <v>157</v>
      </c>
      <c r="E112" s="150" t="s">
        <v>452</v>
      </c>
      <c r="F112" s="151" t="s">
        <v>453</v>
      </c>
      <c r="G112" s="152" t="s">
        <v>232</v>
      </c>
      <c r="H112" s="153" t="n">
        <v>130</v>
      </c>
      <c r="I112" s="154"/>
      <c r="J112" s="155" t="n">
        <f aca="false">ROUND($I$112*$H$112,2)</f>
        <v>0</v>
      </c>
      <c r="K112" s="151" t="s">
        <v>161</v>
      </c>
      <c r="L112" s="33"/>
      <c r="M112" s="156"/>
      <c r="N112" s="157" t="s">
        <v>46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162</v>
      </c>
      <c r="AT112" s="105" t="s">
        <v>157</v>
      </c>
      <c r="AU112" s="105" t="s">
        <v>84</v>
      </c>
      <c r="AY112" s="12" t="s">
        <v>155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4</v>
      </c>
      <c r="BK112" s="160" t="n">
        <f aca="false">ROUND($I$112*$H$112,2)</f>
        <v>0</v>
      </c>
      <c r="BL112" s="105" t="s">
        <v>162</v>
      </c>
      <c r="BM112" s="105" t="s">
        <v>454</v>
      </c>
    </row>
    <row r="113" s="12" customFormat="true" ht="15.75" hidden="false" customHeight="true" outlineLevel="0" collapsed="false">
      <c r="B113" s="164"/>
      <c r="D113" s="161" t="s">
        <v>166</v>
      </c>
      <c r="E113" s="167"/>
      <c r="F113" s="167" t="s">
        <v>455</v>
      </c>
      <c r="H113" s="168" t="n">
        <v>130</v>
      </c>
      <c r="L113" s="164"/>
      <c r="M113" s="169"/>
      <c r="T113" s="170"/>
      <c r="AT113" s="166" t="s">
        <v>166</v>
      </c>
      <c r="AU113" s="166" t="s">
        <v>84</v>
      </c>
      <c r="AV113" s="166" t="s">
        <v>84</v>
      </c>
      <c r="AW113" s="166" t="s">
        <v>125</v>
      </c>
      <c r="AX113" s="166" t="s">
        <v>75</v>
      </c>
      <c r="AY113" s="166" t="s">
        <v>155</v>
      </c>
    </row>
    <row r="114" s="12" customFormat="true" ht="15.75" hidden="false" customHeight="true" outlineLevel="0" collapsed="false">
      <c r="B114" s="171"/>
      <c r="D114" s="165" t="s">
        <v>166</v>
      </c>
      <c r="E114" s="172" t="s">
        <v>441</v>
      </c>
      <c r="F114" s="173" t="s">
        <v>168</v>
      </c>
      <c r="H114" s="174" t="n">
        <v>130</v>
      </c>
      <c r="L114" s="171"/>
      <c r="M114" s="175"/>
      <c r="T114" s="176"/>
      <c r="AT114" s="172" t="s">
        <v>166</v>
      </c>
      <c r="AU114" s="172" t="s">
        <v>84</v>
      </c>
      <c r="AV114" s="172" t="s">
        <v>162</v>
      </c>
      <c r="AW114" s="172" t="s">
        <v>125</v>
      </c>
      <c r="AX114" s="172" t="s">
        <v>24</v>
      </c>
      <c r="AY114" s="172" t="s">
        <v>155</v>
      </c>
    </row>
    <row r="115" s="12" customFormat="true" ht="15.75" hidden="false" customHeight="true" outlineLevel="0" collapsed="false">
      <c r="B115" s="33"/>
      <c r="C115" s="149" t="s">
        <v>200</v>
      </c>
      <c r="D115" s="149" t="s">
        <v>157</v>
      </c>
      <c r="E115" s="150" t="s">
        <v>456</v>
      </c>
      <c r="F115" s="151" t="s">
        <v>457</v>
      </c>
      <c r="G115" s="152" t="s">
        <v>232</v>
      </c>
      <c r="H115" s="153" t="n">
        <v>130</v>
      </c>
      <c r="I115" s="154"/>
      <c r="J115" s="155" t="n">
        <f aca="false">ROUND($I$115*$H$115,2)</f>
        <v>0</v>
      </c>
      <c r="K115" s="151" t="s">
        <v>161</v>
      </c>
      <c r="L115" s="33"/>
      <c r="M115" s="156"/>
      <c r="N115" s="157" t="s">
        <v>46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162</v>
      </c>
      <c r="AT115" s="105" t="s">
        <v>157</v>
      </c>
      <c r="AU115" s="105" t="s">
        <v>84</v>
      </c>
      <c r="AY115" s="12" t="s">
        <v>155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4</v>
      </c>
      <c r="BK115" s="160" t="n">
        <f aca="false">ROUND($I$115*$H$115,2)</f>
        <v>0</v>
      </c>
      <c r="BL115" s="105" t="s">
        <v>162</v>
      </c>
      <c r="BM115" s="105" t="s">
        <v>458</v>
      </c>
    </row>
    <row r="116" s="12" customFormat="true" ht="15.75" hidden="false" customHeight="true" outlineLevel="0" collapsed="false">
      <c r="B116" s="164"/>
      <c r="D116" s="161" t="s">
        <v>166</v>
      </c>
      <c r="E116" s="167"/>
      <c r="F116" s="167" t="s">
        <v>441</v>
      </c>
      <c r="H116" s="168" t="n">
        <v>130</v>
      </c>
      <c r="L116" s="164"/>
      <c r="M116" s="169"/>
      <c r="T116" s="170"/>
      <c r="AT116" s="166" t="s">
        <v>166</v>
      </c>
      <c r="AU116" s="166" t="s">
        <v>84</v>
      </c>
      <c r="AV116" s="166" t="s">
        <v>84</v>
      </c>
      <c r="AW116" s="166" t="s">
        <v>125</v>
      </c>
      <c r="AX116" s="166" t="s">
        <v>75</v>
      </c>
      <c r="AY116" s="166" t="s">
        <v>155</v>
      </c>
    </row>
    <row r="117" s="12" customFormat="true" ht="15.75" hidden="false" customHeight="true" outlineLevel="0" collapsed="false">
      <c r="B117" s="171"/>
      <c r="D117" s="165" t="s">
        <v>166</v>
      </c>
      <c r="E117" s="172"/>
      <c r="F117" s="173" t="s">
        <v>168</v>
      </c>
      <c r="H117" s="174" t="n">
        <v>130</v>
      </c>
      <c r="L117" s="171"/>
      <c r="M117" s="175"/>
      <c r="T117" s="176"/>
      <c r="AT117" s="172" t="s">
        <v>166</v>
      </c>
      <c r="AU117" s="172" t="s">
        <v>84</v>
      </c>
      <c r="AV117" s="172" t="s">
        <v>162</v>
      </c>
      <c r="AW117" s="172" t="s">
        <v>125</v>
      </c>
      <c r="AX117" s="172" t="s">
        <v>24</v>
      </c>
      <c r="AY117" s="172" t="s">
        <v>155</v>
      </c>
    </row>
    <row r="118" s="12" customFormat="true" ht="15.75" hidden="false" customHeight="true" outlineLevel="0" collapsed="false">
      <c r="B118" s="33"/>
      <c r="C118" s="149" t="s">
        <v>204</v>
      </c>
      <c r="D118" s="149" t="s">
        <v>157</v>
      </c>
      <c r="E118" s="150" t="s">
        <v>459</v>
      </c>
      <c r="F118" s="151" t="s">
        <v>460</v>
      </c>
      <c r="G118" s="152" t="s">
        <v>232</v>
      </c>
      <c r="H118" s="153" t="n">
        <v>2140</v>
      </c>
      <c r="I118" s="154"/>
      <c r="J118" s="155" t="n">
        <f aca="false">ROUND($I$118*$H$118,2)</f>
        <v>0</v>
      </c>
      <c r="K118" s="151" t="s">
        <v>161</v>
      </c>
      <c r="L118" s="33"/>
      <c r="M118" s="156"/>
      <c r="N118" s="157" t="s">
        <v>46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162</v>
      </c>
      <c r="AT118" s="105" t="s">
        <v>157</v>
      </c>
      <c r="AU118" s="105" t="s">
        <v>84</v>
      </c>
      <c r="AY118" s="12" t="s">
        <v>155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4</v>
      </c>
      <c r="BK118" s="160" t="n">
        <f aca="false">ROUND($I$118*$H$118,2)</f>
        <v>0</v>
      </c>
      <c r="BL118" s="105" t="s">
        <v>162</v>
      </c>
      <c r="BM118" s="105" t="s">
        <v>461</v>
      </c>
    </row>
    <row r="119" s="12" customFormat="true" ht="15.75" hidden="false" customHeight="true" outlineLevel="0" collapsed="false">
      <c r="B119" s="164"/>
      <c r="D119" s="161" t="s">
        <v>166</v>
      </c>
      <c r="E119" s="167"/>
      <c r="F119" s="167" t="s">
        <v>441</v>
      </c>
      <c r="H119" s="168" t="n">
        <v>130</v>
      </c>
      <c r="L119" s="164"/>
      <c r="M119" s="169"/>
      <c r="T119" s="170"/>
      <c r="AT119" s="166" t="s">
        <v>166</v>
      </c>
      <c r="AU119" s="166" t="s">
        <v>84</v>
      </c>
      <c r="AV119" s="166" t="s">
        <v>84</v>
      </c>
      <c r="AW119" s="166" t="s">
        <v>125</v>
      </c>
      <c r="AX119" s="166" t="s">
        <v>75</v>
      </c>
      <c r="AY119" s="166" t="s">
        <v>155</v>
      </c>
    </row>
    <row r="120" s="12" customFormat="true" ht="15.75" hidden="false" customHeight="true" outlineLevel="0" collapsed="false">
      <c r="B120" s="164"/>
      <c r="D120" s="165" t="s">
        <v>166</v>
      </c>
      <c r="E120" s="166" t="s">
        <v>438</v>
      </c>
      <c r="F120" s="167" t="s">
        <v>462</v>
      </c>
      <c r="H120" s="168" t="n">
        <v>2010</v>
      </c>
      <c r="L120" s="164"/>
      <c r="M120" s="169"/>
      <c r="T120" s="170"/>
      <c r="AT120" s="166" t="s">
        <v>166</v>
      </c>
      <c r="AU120" s="166" t="s">
        <v>84</v>
      </c>
      <c r="AV120" s="166" t="s">
        <v>84</v>
      </c>
      <c r="AW120" s="166" t="s">
        <v>125</v>
      </c>
      <c r="AX120" s="166" t="s">
        <v>75</v>
      </c>
      <c r="AY120" s="166" t="s">
        <v>155</v>
      </c>
    </row>
    <row r="121" s="12" customFormat="true" ht="15.75" hidden="false" customHeight="true" outlineLevel="0" collapsed="false">
      <c r="B121" s="171"/>
      <c r="D121" s="165" t="s">
        <v>166</v>
      </c>
      <c r="E121" s="172"/>
      <c r="F121" s="173" t="s">
        <v>168</v>
      </c>
      <c r="H121" s="174" t="n">
        <v>2140</v>
      </c>
      <c r="L121" s="171"/>
      <c r="M121" s="175"/>
      <c r="T121" s="176"/>
      <c r="AT121" s="172" t="s">
        <v>166</v>
      </c>
      <c r="AU121" s="172" t="s">
        <v>84</v>
      </c>
      <c r="AV121" s="172" t="s">
        <v>162</v>
      </c>
      <c r="AW121" s="172" t="s">
        <v>125</v>
      </c>
      <c r="AX121" s="172" t="s">
        <v>24</v>
      </c>
      <c r="AY121" s="172" t="s">
        <v>155</v>
      </c>
    </row>
    <row r="122" s="12" customFormat="true" ht="15.75" hidden="false" customHeight="true" outlineLevel="0" collapsed="false">
      <c r="B122" s="33"/>
      <c r="C122" s="149" t="s">
        <v>29</v>
      </c>
      <c r="D122" s="149" t="s">
        <v>157</v>
      </c>
      <c r="E122" s="150" t="s">
        <v>463</v>
      </c>
      <c r="F122" s="151" t="s">
        <v>464</v>
      </c>
      <c r="G122" s="152" t="s">
        <v>232</v>
      </c>
      <c r="H122" s="153" t="n">
        <v>2140</v>
      </c>
      <c r="I122" s="154"/>
      <c r="J122" s="155" t="n">
        <f aca="false">ROUND($I$122*$H$122,2)</f>
        <v>0</v>
      </c>
      <c r="K122" s="151" t="s">
        <v>161</v>
      </c>
      <c r="L122" s="33"/>
      <c r="M122" s="156"/>
      <c r="N122" s="157" t="s">
        <v>46</v>
      </c>
      <c r="P122" s="158" t="n">
        <f aca="false">$O$122*$H$122</f>
        <v>0</v>
      </c>
      <c r="Q122" s="158" t="n">
        <v>0.00601</v>
      </c>
      <c r="R122" s="158" t="n">
        <f aca="false">$Q$122*$H$122</f>
        <v>12.8614</v>
      </c>
      <c r="S122" s="158" t="n">
        <v>0</v>
      </c>
      <c r="T122" s="159" t="n">
        <f aca="false">$S$122*$H$122</f>
        <v>0</v>
      </c>
      <c r="AR122" s="105" t="s">
        <v>162</v>
      </c>
      <c r="AT122" s="105" t="s">
        <v>157</v>
      </c>
      <c r="AU122" s="105" t="s">
        <v>84</v>
      </c>
      <c r="AY122" s="12" t="s">
        <v>155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4</v>
      </c>
      <c r="BK122" s="160" t="n">
        <f aca="false">ROUND($I$122*$H$122,2)</f>
        <v>0</v>
      </c>
      <c r="BL122" s="105" t="s">
        <v>162</v>
      </c>
      <c r="BM122" s="105" t="s">
        <v>465</v>
      </c>
    </row>
    <row r="123" s="12" customFormat="true" ht="15.75" hidden="false" customHeight="true" outlineLevel="0" collapsed="false">
      <c r="B123" s="164"/>
      <c r="D123" s="161" t="s">
        <v>166</v>
      </c>
      <c r="E123" s="167"/>
      <c r="F123" s="167" t="s">
        <v>441</v>
      </c>
      <c r="H123" s="168" t="n">
        <v>130</v>
      </c>
      <c r="L123" s="164"/>
      <c r="M123" s="169"/>
      <c r="T123" s="170"/>
      <c r="AT123" s="166" t="s">
        <v>166</v>
      </c>
      <c r="AU123" s="166" t="s">
        <v>84</v>
      </c>
      <c r="AV123" s="166" t="s">
        <v>84</v>
      </c>
      <c r="AW123" s="166" t="s">
        <v>125</v>
      </c>
      <c r="AX123" s="166" t="s">
        <v>75</v>
      </c>
      <c r="AY123" s="166" t="s">
        <v>155</v>
      </c>
    </row>
    <row r="124" s="12" customFormat="true" ht="15.75" hidden="false" customHeight="true" outlineLevel="0" collapsed="false">
      <c r="B124" s="164"/>
      <c r="D124" s="165" t="s">
        <v>166</v>
      </c>
      <c r="E124" s="166"/>
      <c r="F124" s="167" t="s">
        <v>466</v>
      </c>
      <c r="H124" s="168" t="n">
        <v>2010</v>
      </c>
      <c r="L124" s="164"/>
      <c r="M124" s="169"/>
      <c r="T124" s="170"/>
      <c r="AT124" s="166" t="s">
        <v>166</v>
      </c>
      <c r="AU124" s="166" t="s">
        <v>84</v>
      </c>
      <c r="AV124" s="166" t="s">
        <v>84</v>
      </c>
      <c r="AW124" s="166" t="s">
        <v>125</v>
      </c>
      <c r="AX124" s="166" t="s">
        <v>75</v>
      </c>
      <c r="AY124" s="166" t="s">
        <v>155</v>
      </c>
    </row>
    <row r="125" s="12" customFormat="true" ht="15.75" hidden="false" customHeight="true" outlineLevel="0" collapsed="false">
      <c r="B125" s="171"/>
      <c r="D125" s="165" t="s">
        <v>166</v>
      </c>
      <c r="E125" s="172"/>
      <c r="F125" s="173" t="s">
        <v>168</v>
      </c>
      <c r="H125" s="174" t="n">
        <v>2140</v>
      </c>
      <c r="L125" s="171"/>
      <c r="M125" s="175"/>
      <c r="T125" s="176"/>
      <c r="AT125" s="172" t="s">
        <v>166</v>
      </c>
      <c r="AU125" s="172" t="s">
        <v>84</v>
      </c>
      <c r="AV125" s="172" t="s">
        <v>162</v>
      </c>
      <c r="AW125" s="172" t="s">
        <v>125</v>
      </c>
      <c r="AX125" s="172" t="s">
        <v>24</v>
      </c>
      <c r="AY125" s="172" t="s">
        <v>155</v>
      </c>
    </row>
    <row r="126" s="12" customFormat="true" ht="15.75" hidden="false" customHeight="true" outlineLevel="0" collapsed="false">
      <c r="B126" s="33"/>
      <c r="C126" s="149" t="s">
        <v>213</v>
      </c>
      <c r="D126" s="149" t="s">
        <v>157</v>
      </c>
      <c r="E126" s="150" t="s">
        <v>467</v>
      </c>
      <c r="F126" s="151" t="s">
        <v>468</v>
      </c>
      <c r="G126" s="152" t="s">
        <v>232</v>
      </c>
      <c r="H126" s="153" t="n">
        <v>2140</v>
      </c>
      <c r="I126" s="154"/>
      <c r="J126" s="155" t="n">
        <f aca="false">ROUND($I$126*$H$126,2)</f>
        <v>0</v>
      </c>
      <c r="K126" s="151" t="s">
        <v>161</v>
      </c>
      <c r="L126" s="33"/>
      <c r="M126" s="156"/>
      <c r="N126" s="157" t="s">
        <v>46</v>
      </c>
      <c r="P126" s="158" t="n">
        <f aca="false">$O$126*$H$126</f>
        <v>0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162</v>
      </c>
      <c r="AT126" s="105" t="s">
        <v>157</v>
      </c>
      <c r="AU126" s="105" t="s">
        <v>84</v>
      </c>
      <c r="AY126" s="12" t="s">
        <v>155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4</v>
      </c>
      <c r="BK126" s="160" t="n">
        <f aca="false">ROUND($I$126*$H$126,2)</f>
        <v>0</v>
      </c>
      <c r="BL126" s="105" t="s">
        <v>162</v>
      </c>
      <c r="BM126" s="105" t="s">
        <v>469</v>
      </c>
    </row>
    <row r="127" s="12" customFormat="true" ht="15.75" hidden="false" customHeight="true" outlineLevel="0" collapsed="false">
      <c r="B127" s="164"/>
      <c r="D127" s="161" t="s">
        <v>166</v>
      </c>
      <c r="E127" s="167"/>
      <c r="F127" s="167" t="s">
        <v>441</v>
      </c>
      <c r="H127" s="168" t="n">
        <v>130</v>
      </c>
      <c r="L127" s="164"/>
      <c r="M127" s="169"/>
      <c r="T127" s="170"/>
      <c r="AT127" s="166" t="s">
        <v>166</v>
      </c>
      <c r="AU127" s="166" t="s">
        <v>84</v>
      </c>
      <c r="AV127" s="166" t="s">
        <v>84</v>
      </c>
      <c r="AW127" s="166" t="s">
        <v>125</v>
      </c>
      <c r="AX127" s="166" t="s">
        <v>75</v>
      </c>
      <c r="AY127" s="166" t="s">
        <v>155</v>
      </c>
    </row>
    <row r="128" s="12" customFormat="true" ht="15.75" hidden="false" customHeight="true" outlineLevel="0" collapsed="false">
      <c r="B128" s="164"/>
      <c r="D128" s="165" t="s">
        <v>166</v>
      </c>
      <c r="E128" s="166"/>
      <c r="F128" s="167" t="s">
        <v>466</v>
      </c>
      <c r="H128" s="168" t="n">
        <v>2010</v>
      </c>
      <c r="L128" s="164"/>
      <c r="M128" s="169"/>
      <c r="T128" s="170"/>
      <c r="AT128" s="166" t="s">
        <v>166</v>
      </c>
      <c r="AU128" s="166" t="s">
        <v>84</v>
      </c>
      <c r="AV128" s="166" t="s">
        <v>84</v>
      </c>
      <c r="AW128" s="166" t="s">
        <v>125</v>
      </c>
      <c r="AX128" s="166" t="s">
        <v>75</v>
      </c>
      <c r="AY128" s="166" t="s">
        <v>155</v>
      </c>
    </row>
    <row r="129" s="12" customFormat="true" ht="15.75" hidden="false" customHeight="true" outlineLevel="0" collapsed="false">
      <c r="B129" s="171"/>
      <c r="D129" s="165" t="s">
        <v>166</v>
      </c>
      <c r="E129" s="172"/>
      <c r="F129" s="173" t="s">
        <v>168</v>
      </c>
      <c r="H129" s="174" t="n">
        <v>2140</v>
      </c>
      <c r="L129" s="171"/>
      <c r="M129" s="175"/>
      <c r="T129" s="176"/>
      <c r="AT129" s="172" t="s">
        <v>166</v>
      </c>
      <c r="AU129" s="172" t="s">
        <v>84</v>
      </c>
      <c r="AV129" s="172" t="s">
        <v>162</v>
      </c>
      <c r="AW129" s="172" t="s">
        <v>125</v>
      </c>
      <c r="AX129" s="172" t="s">
        <v>24</v>
      </c>
      <c r="AY129" s="172" t="s">
        <v>155</v>
      </c>
    </row>
    <row r="130" s="12" customFormat="true" ht="15.75" hidden="false" customHeight="true" outlineLevel="0" collapsed="false">
      <c r="B130" s="33"/>
      <c r="C130" s="149" t="s">
        <v>223</v>
      </c>
      <c r="D130" s="149" t="s">
        <v>157</v>
      </c>
      <c r="E130" s="150" t="s">
        <v>470</v>
      </c>
      <c r="F130" s="151" t="s">
        <v>471</v>
      </c>
      <c r="G130" s="152" t="s">
        <v>232</v>
      </c>
      <c r="H130" s="153" t="n">
        <v>2140</v>
      </c>
      <c r="I130" s="154"/>
      <c r="J130" s="155" t="n">
        <f aca="false">ROUND($I$130*$H$130,2)</f>
        <v>0</v>
      </c>
      <c r="K130" s="151" t="s">
        <v>161</v>
      </c>
      <c r="L130" s="33"/>
      <c r="M130" s="156"/>
      <c r="N130" s="157" t="s">
        <v>46</v>
      </c>
      <c r="P130" s="158" t="n">
        <f aca="false">$O$130*$H$130</f>
        <v>0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5" t="s">
        <v>162</v>
      </c>
      <c r="AT130" s="105" t="s">
        <v>157</v>
      </c>
      <c r="AU130" s="105" t="s">
        <v>84</v>
      </c>
      <c r="AY130" s="12" t="s">
        <v>155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24</v>
      </c>
      <c r="BK130" s="160" t="n">
        <f aca="false">ROUND($I$130*$H$130,2)</f>
        <v>0</v>
      </c>
      <c r="BL130" s="105" t="s">
        <v>162</v>
      </c>
      <c r="BM130" s="105" t="s">
        <v>472</v>
      </c>
    </row>
    <row r="131" s="12" customFormat="true" ht="15.75" hidden="false" customHeight="true" outlineLevel="0" collapsed="false">
      <c r="B131" s="164"/>
      <c r="D131" s="161" t="s">
        <v>166</v>
      </c>
      <c r="E131" s="167"/>
      <c r="F131" s="167" t="s">
        <v>441</v>
      </c>
      <c r="H131" s="168" t="n">
        <v>130</v>
      </c>
      <c r="L131" s="164"/>
      <c r="M131" s="169"/>
      <c r="T131" s="170"/>
      <c r="AT131" s="166" t="s">
        <v>166</v>
      </c>
      <c r="AU131" s="166" t="s">
        <v>84</v>
      </c>
      <c r="AV131" s="166" t="s">
        <v>84</v>
      </c>
      <c r="AW131" s="166" t="s">
        <v>125</v>
      </c>
      <c r="AX131" s="166" t="s">
        <v>75</v>
      </c>
      <c r="AY131" s="166" t="s">
        <v>155</v>
      </c>
    </row>
    <row r="132" s="12" customFormat="true" ht="15.75" hidden="false" customHeight="true" outlineLevel="0" collapsed="false">
      <c r="B132" s="164"/>
      <c r="D132" s="165" t="s">
        <v>166</v>
      </c>
      <c r="E132" s="166"/>
      <c r="F132" s="167" t="s">
        <v>466</v>
      </c>
      <c r="H132" s="168" t="n">
        <v>2010</v>
      </c>
      <c r="L132" s="164"/>
      <c r="M132" s="169"/>
      <c r="T132" s="170"/>
      <c r="AT132" s="166" t="s">
        <v>166</v>
      </c>
      <c r="AU132" s="166" t="s">
        <v>84</v>
      </c>
      <c r="AV132" s="166" t="s">
        <v>84</v>
      </c>
      <c r="AW132" s="166" t="s">
        <v>125</v>
      </c>
      <c r="AX132" s="166" t="s">
        <v>75</v>
      </c>
      <c r="AY132" s="166" t="s">
        <v>155</v>
      </c>
    </row>
    <row r="133" s="12" customFormat="true" ht="15.75" hidden="false" customHeight="true" outlineLevel="0" collapsed="false">
      <c r="B133" s="171"/>
      <c r="D133" s="165" t="s">
        <v>166</v>
      </c>
      <c r="E133" s="172"/>
      <c r="F133" s="173" t="s">
        <v>168</v>
      </c>
      <c r="H133" s="174" t="n">
        <v>2140</v>
      </c>
      <c r="L133" s="171"/>
      <c r="M133" s="175"/>
      <c r="T133" s="176"/>
      <c r="AT133" s="172" t="s">
        <v>166</v>
      </c>
      <c r="AU133" s="172" t="s">
        <v>84</v>
      </c>
      <c r="AV133" s="172" t="s">
        <v>162</v>
      </c>
      <c r="AW133" s="172" t="s">
        <v>125</v>
      </c>
      <c r="AX133" s="172" t="s">
        <v>24</v>
      </c>
      <c r="AY133" s="172" t="s">
        <v>155</v>
      </c>
    </row>
    <row r="134" s="12" customFormat="true" ht="15.75" hidden="false" customHeight="true" outlineLevel="0" collapsed="false">
      <c r="B134" s="33"/>
      <c r="C134" s="149" t="s">
        <v>229</v>
      </c>
      <c r="D134" s="149" t="s">
        <v>157</v>
      </c>
      <c r="E134" s="150" t="s">
        <v>473</v>
      </c>
      <c r="F134" s="151" t="s">
        <v>474</v>
      </c>
      <c r="G134" s="152" t="s">
        <v>232</v>
      </c>
      <c r="H134" s="153" t="n">
        <v>2140</v>
      </c>
      <c r="I134" s="154"/>
      <c r="J134" s="155" t="n">
        <f aca="false">ROUND($I$134*$H$134,2)</f>
        <v>0</v>
      </c>
      <c r="K134" s="151"/>
      <c r="L134" s="33"/>
      <c r="M134" s="156"/>
      <c r="N134" s="157" t="s">
        <v>46</v>
      </c>
      <c r="P134" s="158" t="n">
        <f aca="false">$O$134*$H$134</f>
        <v>0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162</v>
      </c>
      <c r="AT134" s="105" t="s">
        <v>157</v>
      </c>
      <c r="AU134" s="105" t="s">
        <v>84</v>
      </c>
      <c r="AY134" s="12" t="s">
        <v>155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4</v>
      </c>
      <c r="BK134" s="160" t="n">
        <f aca="false">ROUND($I$134*$H$134,2)</f>
        <v>0</v>
      </c>
      <c r="BL134" s="105" t="s">
        <v>162</v>
      </c>
      <c r="BM134" s="105" t="s">
        <v>475</v>
      </c>
    </row>
    <row r="135" s="12" customFormat="true" ht="15.75" hidden="false" customHeight="true" outlineLevel="0" collapsed="false">
      <c r="B135" s="164"/>
      <c r="D135" s="161" t="s">
        <v>166</v>
      </c>
      <c r="E135" s="167"/>
      <c r="F135" s="167" t="s">
        <v>441</v>
      </c>
      <c r="H135" s="168" t="n">
        <v>130</v>
      </c>
      <c r="L135" s="164"/>
      <c r="M135" s="169"/>
      <c r="T135" s="170"/>
      <c r="AT135" s="166" t="s">
        <v>166</v>
      </c>
      <c r="AU135" s="166" t="s">
        <v>84</v>
      </c>
      <c r="AV135" s="166" t="s">
        <v>84</v>
      </c>
      <c r="AW135" s="166" t="s">
        <v>125</v>
      </c>
      <c r="AX135" s="166" t="s">
        <v>75</v>
      </c>
      <c r="AY135" s="166" t="s">
        <v>155</v>
      </c>
    </row>
    <row r="136" s="12" customFormat="true" ht="15.75" hidden="false" customHeight="true" outlineLevel="0" collapsed="false">
      <c r="B136" s="164"/>
      <c r="D136" s="165" t="s">
        <v>166</v>
      </c>
      <c r="E136" s="166"/>
      <c r="F136" s="167" t="s">
        <v>466</v>
      </c>
      <c r="H136" s="168" t="n">
        <v>2010</v>
      </c>
      <c r="L136" s="164"/>
      <c r="M136" s="169"/>
      <c r="T136" s="170"/>
      <c r="AT136" s="166" t="s">
        <v>166</v>
      </c>
      <c r="AU136" s="166" t="s">
        <v>84</v>
      </c>
      <c r="AV136" s="166" t="s">
        <v>84</v>
      </c>
      <c r="AW136" s="166" t="s">
        <v>125</v>
      </c>
      <c r="AX136" s="166" t="s">
        <v>75</v>
      </c>
      <c r="AY136" s="166" t="s">
        <v>155</v>
      </c>
    </row>
    <row r="137" s="12" customFormat="true" ht="15.75" hidden="false" customHeight="true" outlineLevel="0" collapsed="false">
      <c r="B137" s="171"/>
      <c r="D137" s="165" t="s">
        <v>166</v>
      </c>
      <c r="E137" s="172"/>
      <c r="F137" s="173" t="s">
        <v>168</v>
      </c>
      <c r="H137" s="174" t="n">
        <v>2140</v>
      </c>
      <c r="L137" s="171"/>
      <c r="M137" s="175"/>
      <c r="T137" s="176"/>
      <c r="AT137" s="172" t="s">
        <v>166</v>
      </c>
      <c r="AU137" s="172" t="s">
        <v>84</v>
      </c>
      <c r="AV137" s="172" t="s">
        <v>162</v>
      </c>
      <c r="AW137" s="172" t="s">
        <v>125</v>
      </c>
      <c r="AX137" s="172" t="s">
        <v>24</v>
      </c>
      <c r="AY137" s="172" t="s">
        <v>155</v>
      </c>
    </row>
    <row r="138" s="12" customFormat="true" ht="15.75" hidden="false" customHeight="true" outlineLevel="0" collapsed="false">
      <c r="B138" s="33"/>
      <c r="C138" s="149" t="s">
        <v>235</v>
      </c>
      <c r="D138" s="149" t="s">
        <v>157</v>
      </c>
      <c r="E138" s="150" t="s">
        <v>476</v>
      </c>
      <c r="F138" s="151" t="s">
        <v>477</v>
      </c>
      <c r="G138" s="152" t="s">
        <v>262</v>
      </c>
      <c r="H138" s="153" t="n">
        <v>1305</v>
      </c>
      <c r="I138" s="154"/>
      <c r="J138" s="155" t="n">
        <f aca="false">ROUND($I$138*$H$138,2)</f>
        <v>0</v>
      </c>
      <c r="K138" s="151"/>
      <c r="L138" s="33"/>
      <c r="M138" s="156"/>
      <c r="N138" s="157" t="s">
        <v>46</v>
      </c>
      <c r="P138" s="158" t="n">
        <f aca="false">$O$138*$H$138</f>
        <v>0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5" t="s">
        <v>162</v>
      </c>
      <c r="AT138" s="105" t="s">
        <v>157</v>
      </c>
      <c r="AU138" s="105" t="s">
        <v>84</v>
      </c>
      <c r="AY138" s="12" t="s">
        <v>155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24</v>
      </c>
      <c r="BK138" s="160" t="n">
        <f aca="false">ROUND($I$138*$H$138,2)</f>
        <v>0</v>
      </c>
      <c r="BL138" s="105" t="s">
        <v>162</v>
      </c>
      <c r="BM138" s="105" t="s">
        <v>478</v>
      </c>
    </row>
    <row r="139" s="12" customFormat="true" ht="15.75" hidden="false" customHeight="true" outlineLevel="0" collapsed="false">
      <c r="B139" s="164"/>
      <c r="D139" s="161" t="s">
        <v>166</v>
      </c>
      <c r="E139" s="167"/>
      <c r="F139" s="167" t="s">
        <v>479</v>
      </c>
      <c r="H139" s="168" t="n">
        <v>1305</v>
      </c>
      <c r="L139" s="164"/>
      <c r="M139" s="169"/>
      <c r="T139" s="170"/>
      <c r="AT139" s="166" t="s">
        <v>166</v>
      </c>
      <c r="AU139" s="166" t="s">
        <v>84</v>
      </c>
      <c r="AV139" s="166" t="s">
        <v>84</v>
      </c>
      <c r="AW139" s="166" t="s">
        <v>125</v>
      </c>
      <c r="AX139" s="166" t="s">
        <v>75</v>
      </c>
      <c r="AY139" s="166" t="s">
        <v>155</v>
      </c>
    </row>
    <row r="140" s="12" customFormat="true" ht="15.75" hidden="false" customHeight="true" outlineLevel="0" collapsed="false">
      <c r="B140" s="171"/>
      <c r="D140" s="165" t="s">
        <v>166</v>
      </c>
      <c r="E140" s="172"/>
      <c r="F140" s="173" t="s">
        <v>168</v>
      </c>
      <c r="H140" s="174" t="n">
        <v>1305</v>
      </c>
      <c r="L140" s="171"/>
      <c r="M140" s="175"/>
      <c r="T140" s="176"/>
      <c r="AT140" s="172" t="s">
        <v>166</v>
      </c>
      <c r="AU140" s="172" t="s">
        <v>84</v>
      </c>
      <c r="AV140" s="172" t="s">
        <v>162</v>
      </c>
      <c r="AW140" s="172" t="s">
        <v>125</v>
      </c>
      <c r="AX140" s="172" t="s">
        <v>24</v>
      </c>
      <c r="AY140" s="172" t="s">
        <v>155</v>
      </c>
    </row>
    <row r="141" s="138" customFormat="true" ht="30.75" hidden="false" customHeight="true" outlineLevel="0" collapsed="false">
      <c r="B141" s="139"/>
      <c r="D141" s="140" t="s">
        <v>74</v>
      </c>
      <c r="E141" s="147" t="s">
        <v>204</v>
      </c>
      <c r="F141" s="147" t="s">
        <v>362</v>
      </c>
      <c r="J141" s="148" t="n">
        <f aca="false">$BK$141</f>
        <v>0</v>
      </c>
      <c r="L141" s="139"/>
      <c r="M141" s="143"/>
      <c r="P141" s="144" t="n">
        <f aca="false">$P$142</f>
        <v>0</v>
      </c>
      <c r="R141" s="144" t="n">
        <f aca="false">$R$142</f>
        <v>0</v>
      </c>
      <c r="T141" s="145" t="n">
        <f aca="false">$T$142</f>
        <v>0</v>
      </c>
      <c r="AR141" s="140" t="s">
        <v>24</v>
      </c>
      <c r="AT141" s="140" t="s">
        <v>74</v>
      </c>
      <c r="AU141" s="140" t="s">
        <v>24</v>
      </c>
      <c r="AY141" s="140" t="s">
        <v>155</v>
      </c>
      <c r="BK141" s="146" t="n">
        <f aca="false">$BK$142</f>
        <v>0</v>
      </c>
    </row>
    <row r="142" s="138" customFormat="true" ht="15.75" hidden="false" customHeight="true" outlineLevel="0" collapsed="false">
      <c r="B142" s="139"/>
      <c r="D142" s="140" t="s">
        <v>74</v>
      </c>
      <c r="E142" s="147" t="s">
        <v>394</v>
      </c>
      <c r="F142" s="147" t="s">
        <v>395</v>
      </c>
      <c r="J142" s="148" t="n">
        <f aca="false">$BK$142</f>
        <v>0</v>
      </c>
      <c r="L142" s="139"/>
      <c r="M142" s="143"/>
      <c r="P142" s="144" t="n">
        <f aca="false">$P$143</f>
        <v>0</v>
      </c>
      <c r="R142" s="144" t="n">
        <f aca="false">$R$143</f>
        <v>0</v>
      </c>
      <c r="T142" s="145" t="n">
        <f aca="false">$T$143</f>
        <v>0</v>
      </c>
      <c r="AR142" s="140" t="s">
        <v>24</v>
      </c>
      <c r="AT142" s="140" t="s">
        <v>74</v>
      </c>
      <c r="AU142" s="140" t="s">
        <v>84</v>
      </c>
      <c r="AY142" s="140" t="s">
        <v>155</v>
      </c>
      <c r="BK142" s="146" t="n">
        <f aca="false">$BK$143</f>
        <v>0</v>
      </c>
    </row>
    <row r="143" s="12" customFormat="true" ht="15.75" hidden="false" customHeight="true" outlineLevel="0" collapsed="false">
      <c r="B143" s="33"/>
      <c r="C143" s="149" t="s">
        <v>10</v>
      </c>
      <c r="D143" s="149" t="s">
        <v>157</v>
      </c>
      <c r="E143" s="150" t="s">
        <v>397</v>
      </c>
      <c r="F143" s="151" t="s">
        <v>398</v>
      </c>
      <c r="G143" s="152" t="s">
        <v>210</v>
      </c>
      <c r="H143" s="153" t="n">
        <v>12.861</v>
      </c>
      <c r="I143" s="154"/>
      <c r="J143" s="155" t="n">
        <f aca="false">ROUND($I$143*$H$143,2)</f>
        <v>0</v>
      </c>
      <c r="K143" s="151" t="s">
        <v>161</v>
      </c>
      <c r="L143" s="33"/>
      <c r="M143" s="156"/>
      <c r="N143" s="200" t="s">
        <v>46</v>
      </c>
      <c r="O143" s="201"/>
      <c r="P143" s="202" t="n">
        <f aca="false">$O$143*$H$143</f>
        <v>0</v>
      </c>
      <c r="Q143" s="202" t="n">
        <v>0</v>
      </c>
      <c r="R143" s="202" t="n">
        <f aca="false">$Q$143*$H$143</f>
        <v>0</v>
      </c>
      <c r="S143" s="202" t="n">
        <v>0</v>
      </c>
      <c r="T143" s="203" t="n">
        <f aca="false">$S$143*$H$143</f>
        <v>0</v>
      </c>
      <c r="AR143" s="105" t="s">
        <v>162</v>
      </c>
      <c r="AT143" s="105" t="s">
        <v>157</v>
      </c>
      <c r="AU143" s="105" t="s">
        <v>174</v>
      </c>
      <c r="AY143" s="12" t="s">
        <v>155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24</v>
      </c>
      <c r="BK143" s="160" t="n">
        <f aca="false">ROUND($I$143*$H$143,2)</f>
        <v>0</v>
      </c>
      <c r="BL143" s="105" t="s">
        <v>162</v>
      </c>
      <c r="BM143" s="105" t="s">
        <v>480</v>
      </c>
    </row>
    <row r="144" s="12" customFormat="true" ht="7.5" hidden="false" customHeight="true" outlineLevel="0" collapsed="false">
      <c r="B144" s="51"/>
      <c r="C144" s="52"/>
      <c r="D144" s="52"/>
      <c r="E144" s="52"/>
      <c r="F144" s="52"/>
      <c r="G144" s="52"/>
      <c r="H144" s="52"/>
      <c r="I144" s="52"/>
      <c r="J144" s="52"/>
      <c r="K144" s="52"/>
      <c r="L144" s="33"/>
    </row>
    <row r="265" s="1" customFormat="true" ht="14.25" hidden="false" customHeight="true" outlineLevel="0" collapsed="false"/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02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Rekonstrukce sportovišt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3</v>
      </c>
      <c r="K8" s="37"/>
    </row>
    <row r="9" s="12" customFormat="true" ht="37.5" hidden="false" customHeight="true" outlineLevel="0" collapsed="false">
      <c r="B9" s="33"/>
      <c r="E9" s="103" t="s">
        <v>481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6.08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UP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UP(SUM($BE$78:$BE$93),2)</f>
        <v>0</v>
      </c>
      <c r="I30" s="113" t="n">
        <v>0.21</v>
      </c>
      <c r="J30" s="112" t="n">
        <f aca="false">ROUNDUP(ROUNDUP((SUM($BE$78:$BE$93)),2)*$I$30,1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UP(SUM($BF$78:$BF$93),2)</f>
        <v>0</v>
      </c>
      <c r="I31" s="113" t="n">
        <v>0.15</v>
      </c>
      <c r="J31" s="112" t="n">
        <f aca="false">ROUNDUP(ROUNDUP((SUM($BF$78:$BF$93)),2)*$I$31,1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UP(SUM($BG$78:$BG$93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UP(SUM($BH$78:$BH$93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UP(SUM($BI$78:$BI$93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Rekonstrukce sportovišt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3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SO 04 - Ostatní a vedlejší nákla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p.č. 311/5, 317/2 a ST.1788, k.ú. Přelouč</v>
      </c>
      <c r="I49" s="26" t="s">
        <v>27</v>
      </c>
      <c r="J49" s="104" t="str">
        <f aca="false">IF($J$12="","",$J$12)</f>
        <v>26.08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o Přelouč, Čs. armády 1655, 535 33 Přelouč</v>
      </c>
      <c r="I51" s="26" t="s">
        <v>37</v>
      </c>
      <c r="J51" s="27" t="str">
        <f aca="false">$E$21</f>
        <v>Projecticon s.r.o., A.Kopeckého,549 22 Nový Hrádek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78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482</v>
      </c>
      <c r="E57" s="121"/>
      <c r="F57" s="121"/>
      <c r="G57" s="121"/>
      <c r="H57" s="121"/>
      <c r="I57" s="121"/>
      <c r="J57" s="122" t="n">
        <f aca="false">$J$79</f>
        <v>0</v>
      </c>
      <c r="K57" s="123"/>
    </row>
    <row r="58" s="124" customFormat="true" ht="21" hidden="false" customHeight="true" outlineLevel="0" collapsed="false">
      <c r="B58" s="125"/>
      <c r="D58" s="126" t="s">
        <v>483</v>
      </c>
      <c r="E58" s="126"/>
      <c r="F58" s="126"/>
      <c r="G58" s="126"/>
      <c r="H58" s="126"/>
      <c r="I58" s="126"/>
      <c r="J58" s="127" t="n">
        <f aca="false">$J$80</f>
        <v>0</v>
      </c>
      <c r="K58" s="128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38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8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Rekonstrukce sportoviště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13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SO 04 - Ostatní a vedlejší náklady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5</v>
      </c>
      <c r="F72" s="27" t="str">
        <f aca="false">$F$12</f>
        <v>p.č. 311/5, 317/2 a ST.1788, k.ú. Přelouč</v>
      </c>
      <c r="I72" s="26" t="s">
        <v>27</v>
      </c>
      <c r="J72" s="104" t="str">
        <f aca="false">IF($J$12="","",$J$12)</f>
        <v>26.08.20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31</v>
      </c>
      <c r="F74" s="27" t="str">
        <f aca="false">$E$15</f>
        <v>Město Přelouč, Čs. armády 1655, 535 33 Přelouč</v>
      </c>
      <c r="I74" s="26" t="s">
        <v>37</v>
      </c>
      <c r="J74" s="27" t="str">
        <f aca="false">$E$21</f>
        <v>Projecticon s.r.o., A.Kopeckého,549 22 Nový Hrádek</v>
      </c>
      <c r="L74" s="33"/>
    </row>
    <row r="75" s="12" customFormat="true" ht="15" hidden="false" customHeight="true" outlineLevel="0" collapsed="false">
      <c r="B75" s="33"/>
      <c r="C75" s="26" t="s">
        <v>35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9" customFormat="true" ht="30" hidden="false" customHeight="true" outlineLevel="0" collapsed="false">
      <c r="B77" s="130"/>
      <c r="C77" s="131" t="s">
        <v>139</v>
      </c>
      <c r="D77" s="132" t="s">
        <v>60</v>
      </c>
      <c r="E77" s="132" t="s">
        <v>56</v>
      </c>
      <c r="F77" s="132" t="s">
        <v>140</v>
      </c>
      <c r="G77" s="132" t="s">
        <v>141</v>
      </c>
      <c r="H77" s="132" t="s">
        <v>142</v>
      </c>
      <c r="I77" s="132" t="s">
        <v>143</v>
      </c>
      <c r="J77" s="132" t="s">
        <v>144</v>
      </c>
      <c r="K77" s="133" t="s">
        <v>145</v>
      </c>
      <c r="L77" s="130"/>
      <c r="M77" s="71" t="s">
        <v>146</v>
      </c>
      <c r="N77" s="72" t="s">
        <v>45</v>
      </c>
      <c r="O77" s="72" t="s">
        <v>147</v>
      </c>
      <c r="P77" s="72" t="s">
        <v>148</v>
      </c>
      <c r="Q77" s="72" t="s">
        <v>149</v>
      </c>
      <c r="R77" s="72" t="s">
        <v>150</v>
      </c>
      <c r="S77" s="72" t="s">
        <v>151</v>
      </c>
      <c r="T77" s="73" t="s">
        <v>152</v>
      </c>
    </row>
    <row r="78" s="12" customFormat="true" ht="30" hidden="false" customHeight="true" outlineLevel="0" collapsed="false">
      <c r="B78" s="33"/>
      <c r="C78" s="76" t="s">
        <v>124</v>
      </c>
      <c r="J78" s="134" t="n">
        <f aca="false">$BK$78</f>
        <v>0</v>
      </c>
      <c r="L78" s="33"/>
      <c r="M78" s="75"/>
      <c r="N78" s="64"/>
      <c r="O78" s="64"/>
      <c r="P78" s="135" t="n">
        <f aca="false">$P$79</f>
        <v>0</v>
      </c>
      <c r="Q78" s="64"/>
      <c r="R78" s="135" t="n">
        <f aca="false">$R$79</f>
        <v>0</v>
      </c>
      <c r="S78" s="64"/>
      <c r="T78" s="136" t="n">
        <f aca="false">$T$79</f>
        <v>0</v>
      </c>
      <c r="AT78" s="12" t="s">
        <v>74</v>
      </c>
      <c r="AU78" s="12" t="s">
        <v>125</v>
      </c>
      <c r="BK78" s="137" t="n">
        <f aca="false">$BK$79</f>
        <v>0</v>
      </c>
    </row>
    <row r="79" s="138" customFormat="true" ht="37.5" hidden="false" customHeight="true" outlineLevel="0" collapsed="false">
      <c r="B79" s="139"/>
      <c r="D79" s="140" t="s">
        <v>74</v>
      </c>
      <c r="E79" s="141" t="s">
        <v>484</v>
      </c>
      <c r="F79" s="141" t="s">
        <v>485</v>
      </c>
      <c r="J79" s="142" t="n">
        <f aca="false">$BK$79</f>
        <v>0</v>
      </c>
      <c r="L79" s="139"/>
      <c r="M79" s="143"/>
      <c r="P79" s="144" t="n">
        <f aca="false">$P$80</f>
        <v>0</v>
      </c>
      <c r="R79" s="144" t="n">
        <f aca="false">$R$80</f>
        <v>0</v>
      </c>
      <c r="T79" s="145" t="n">
        <f aca="false">$T$80</f>
        <v>0</v>
      </c>
      <c r="AR79" s="140" t="s">
        <v>186</v>
      </c>
      <c r="AT79" s="140" t="s">
        <v>74</v>
      </c>
      <c r="AU79" s="140" t="s">
        <v>75</v>
      </c>
      <c r="AY79" s="140" t="s">
        <v>155</v>
      </c>
      <c r="BK79" s="146" t="n">
        <f aca="false">$BK$80</f>
        <v>0</v>
      </c>
    </row>
    <row r="80" s="138" customFormat="true" ht="21" hidden="false" customHeight="true" outlineLevel="0" collapsed="false">
      <c r="B80" s="139"/>
      <c r="D80" s="140" t="s">
        <v>74</v>
      </c>
      <c r="E80" s="147" t="s">
        <v>75</v>
      </c>
      <c r="F80" s="147" t="s">
        <v>485</v>
      </c>
      <c r="J80" s="148" t="n">
        <f aca="false">$BK$80</f>
        <v>0</v>
      </c>
      <c r="L80" s="139"/>
      <c r="M80" s="143"/>
      <c r="P80" s="144" t="n">
        <f aca="false">SUM($P$81:$P$93)</f>
        <v>0</v>
      </c>
      <c r="R80" s="144" t="n">
        <f aca="false">SUM($R$81:$R$93)</f>
        <v>0</v>
      </c>
      <c r="T80" s="145" t="n">
        <f aca="false">SUM($T$81:$T$93)</f>
        <v>0</v>
      </c>
      <c r="AR80" s="140" t="s">
        <v>186</v>
      </c>
      <c r="AT80" s="140" t="s">
        <v>74</v>
      </c>
      <c r="AU80" s="140" t="s">
        <v>24</v>
      </c>
      <c r="AY80" s="140" t="s">
        <v>155</v>
      </c>
      <c r="BK80" s="146" t="n">
        <f aca="false">SUM($BK$81:$BK$93)</f>
        <v>0</v>
      </c>
    </row>
    <row r="81" s="12" customFormat="true" ht="15.75" hidden="false" customHeight="true" outlineLevel="0" collapsed="false">
      <c r="B81" s="33"/>
      <c r="C81" s="149" t="s">
        <v>24</v>
      </c>
      <c r="D81" s="149" t="s">
        <v>157</v>
      </c>
      <c r="E81" s="150" t="s">
        <v>486</v>
      </c>
      <c r="F81" s="151" t="s">
        <v>487</v>
      </c>
      <c r="G81" s="152" t="s">
        <v>488</v>
      </c>
      <c r="H81" s="153" t="n">
        <v>1</v>
      </c>
      <c r="I81" s="154"/>
      <c r="J81" s="155" t="n">
        <f aca="false">ROUND($I$81*$H$81,2)</f>
        <v>0</v>
      </c>
      <c r="K81" s="151" t="s">
        <v>161</v>
      </c>
      <c r="L81" s="33"/>
      <c r="M81" s="156"/>
      <c r="N81" s="157" t="s">
        <v>46</v>
      </c>
      <c r="P81" s="158" t="n">
        <f aca="false">$O$81*$H$81</f>
        <v>0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489</v>
      </c>
      <c r="AT81" s="105" t="s">
        <v>157</v>
      </c>
      <c r="AU81" s="105" t="s">
        <v>84</v>
      </c>
      <c r="AY81" s="12" t="s">
        <v>155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24</v>
      </c>
      <c r="BK81" s="160" t="n">
        <f aca="false">ROUND($I$81*$H$81,2)</f>
        <v>0</v>
      </c>
      <c r="BL81" s="105" t="s">
        <v>489</v>
      </c>
      <c r="BM81" s="105" t="s">
        <v>490</v>
      </c>
    </row>
    <row r="82" s="12" customFormat="true" ht="16.5" hidden="false" customHeight="true" outlineLevel="0" collapsed="false">
      <c r="B82" s="33"/>
      <c r="D82" s="161" t="s">
        <v>287</v>
      </c>
      <c r="F82" s="198" t="s">
        <v>487</v>
      </c>
      <c r="L82" s="33"/>
      <c r="M82" s="163"/>
      <c r="T82" s="66"/>
      <c r="AT82" s="12" t="s">
        <v>287</v>
      </c>
      <c r="AU82" s="12" t="s">
        <v>84</v>
      </c>
    </row>
    <row r="83" s="12" customFormat="true" ht="44.25" hidden="false" customHeight="true" outlineLevel="0" collapsed="false">
      <c r="B83" s="33"/>
      <c r="D83" s="165" t="s">
        <v>164</v>
      </c>
      <c r="F83" s="162" t="s">
        <v>491</v>
      </c>
      <c r="L83" s="33"/>
      <c r="M83" s="163"/>
      <c r="T83" s="66"/>
      <c r="AT83" s="12" t="s">
        <v>164</v>
      </c>
      <c r="AU83" s="12" t="s">
        <v>84</v>
      </c>
    </row>
    <row r="84" s="12" customFormat="true" ht="15.75" hidden="false" customHeight="true" outlineLevel="0" collapsed="false">
      <c r="B84" s="33"/>
      <c r="C84" s="149" t="s">
        <v>84</v>
      </c>
      <c r="D84" s="149" t="s">
        <v>157</v>
      </c>
      <c r="E84" s="150" t="s">
        <v>492</v>
      </c>
      <c r="F84" s="151" t="s">
        <v>493</v>
      </c>
      <c r="G84" s="152" t="s">
        <v>488</v>
      </c>
      <c r="H84" s="153" t="n">
        <v>1</v>
      </c>
      <c r="I84" s="154"/>
      <c r="J84" s="155" t="n">
        <f aca="false">ROUND($I$84*$H$84,2)</f>
        <v>0</v>
      </c>
      <c r="K84" s="151" t="s">
        <v>161</v>
      </c>
      <c r="L84" s="33"/>
      <c r="M84" s="156"/>
      <c r="N84" s="157" t="s">
        <v>46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5" t="s">
        <v>494</v>
      </c>
      <c r="AT84" s="105" t="s">
        <v>157</v>
      </c>
      <c r="AU84" s="105" t="s">
        <v>84</v>
      </c>
      <c r="AY84" s="12" t="s">
        <v>155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5" t="s">
        <v>24</v>
      </c>
      <c r="BK84" s="160" t="n">
        <f aca="false">ROUND($I$84*$H$84,2)</f>
        <v>0</v>
      </c>
      <c r="BL84" s="105" t="s">
        <v>494</v>
      </c>
      <c r="BM84" s="105" t="s">
        <v>495</v>
      </c>
    </row>
    <row r="85" s="12" customFormat="true" ht="16.5" hidden="false" customHeight="true" outlineLevel="0" collapsed="false">
      <c r="B85" s="33"/>
      <c r="D85" s="161" t="s">
        <v>287</v>
      </c>
      <c r="F85" s="198" t="s">
        <v>493</v>
      </c>
      <c r="L85" s="33"/>
      <c r="M85" s="163"/>
      <c r="T85" s="66"/>
      <c r="AT85" s="12" t="s">
        <v>287</v>
      </c>
      <c r="AU85" s="12" t="s">
        <v>84</v>
      </c>
    </row>
    <row r="86" s="12" customFormat="true" ht="57.75" hidden="false" customHeight="true" outlineLevel="0" collapsed="false">
      <c r="B86" s="33"/>
      <c r="D86" s="165" t="s">
        <v>164</v>
      </c>
      <c r="F86" s="162" t="s">
        <v>496</v>
      </c>
      <c r="L86" s="33"/>
      <c r="M86" s="163"/>
      <c r="T86" s="66"/>
      <c r="AT86" s="12" t="s">
        <v>164</v>
      </c>
      <c r="AU86" s="12" t="s">
        <v>84</v>
      </c>
    </row>
    <row r="87" s="12" customFormat="true" ht="15.75" hidden="false" customHeight="true" outlineLevel="0" collapsed="false">
      <c r="B87" s="33"/>
      <c r="C87" s="149" t="s">
        <v>174</v>
      </c>
      <c r="D87" s="149" t="s">
        <v>157</v>
      </c>
      <c r="E87" s="150" t="s">
        <v>497</v>
      </c>
      <c r="F87" s="151" t="s">
        <v>498</v>
      </c>
      <c r="G87" s="152" t="s">
        <v>488</v>
      </c>
      <c r="H87" s="153" t="n">
        <v>1</v>
      </c>
      <c r="I87" s="154"/>
      <c r="J87" s="155" t="n">
        <f aca="false">ROUND($I$87*$H$87,2)</f>
        <v>0</v>
      </c>
      <c r="K87" s="151" t="s">
        <v>161</v>
      </c>
      <c r="L87" s="33"/>
      <c r="M87" s="156"/>
      <c r="N87" s="157" t="s">
        <v>46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494</v>
      </c>
      <c r="AT87" s="105" t="s">
        <v>157</v>
      </c>
      <c r="AU87" s="105" t="s">
        <v>84</v>
      </c>
      <c r="AY87" s="12" t="s">
        <v>155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24</v>
      </c>
      <c r="BK87" s="160" t="n">
        <f aca="false">ROUND($I$87*$H$87,2)</f>
        <v>0</v>
      </c>
      <c r="BL87" s="105" t="s">
        <v>494</v>
      </c>
      <c r="BM87" s="105" t="s">
        <v>499</v>
      </c>
    </row>
    <row r="88" s="12" customFormat="true" ht="16.5" hidden="false" customHeight="true" outlineLevel="0" collapsed="false">
      <c r="B88" s="33"/>
      <c r="D88" s="161" t="s">
        <v>287</v>
      </c>
      <c r="F88" s="198" t="s">
        <v>500</v>
      </c>
      <c r="L88" s="33"/>
      <c r="M88" s="163"/>
      <c r="T88" s="66"/>
      <c r="AT88" s="12" t="s">
        <v>287</v>
      </c>
      <c r="AU88" s="12" t="s">
        <v>84</v>
      </c>
    </row>
    <row r="89" s="12" customFormat="true" ht="57.75" hidden="false" customHeight="true" outlineLevel="0" collapsed="false">
      <c r="B89" s="33"/>
      <c r="D89" s="165" t="s">
        <v>164</v>
      </c>
      <c r="F89" s="162" t="s">
        <v>501</v>
      </c>
      <c r="L89" s="33"/>
      <c r="M89" s="163"/>
      <c r="T89" s="66"/>
      <c r="AT89" s="12" t="s">
        <v>164</v>
      </c>
      <c r="AU89" s="12" t="s">
        <v>84</v>
      </c>
    </row>
    <row r="90" s="12" customFormat="true" ht="15.75" hidden="false" customHeight="true" outlineLevel="0" collapsed="false">
      <c r="B90" s="33"/>
      <c r="C90" s="149" t="s">
        <v>162</v>
      </c>
      <c r="D90" s="149" t="s">
        <v>157</v>
      </c>
      <c r="E90" s="150" t="s">
        <v>502</v>
      </c>
      <c r="F90" s="151" t="s">
        <v>503</v>
      </c>
      <c r="G90" s="152" t="s">
        <v>488</v>
      </c>
      <c r="H90" s="153" t="n">
        <v>1</v>
      </c>
      <c r="I90" s="154"/>
      <c r="J90" s="155" t="n">
        <f aca="false">ROUND($I$90*$H$90,2)</f>
        <v>0</v>
      </c>
      <c r="K90" s="151" t="s">
        <v>161</v>
      </c>
      <c r="L90" s="33"/>
      <c r="M90" s="156"/>
      <c r="N90" s="157" t="s">
        <v>46</v>
      </c>
      <c r="P90" s="158" t="n">
        <f aca="false">$O$90*$H$90</f>
        <v>0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494</v>
      </c>
      <c r="AT90" s="105" t="s">
        <v>157</v>
      </c>
      <c r="AU90" s="105" t="s">
        <v>84</v>
      </c>
      <c r="AY90" s="12" t="s">
        <v>155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4</v>
      </c>
      <c r="BK90" s="160" t="n">
        <f aca="false">ROUND($I$90*$H$90,2)</f>
        <v>0</v>
      </c>
      <c r="BL90" s="105" t="s">
        <v>494</v>
      </c>
      <c r="BM90" s="105" t="s">
        <v>504</v>
      </c>
    </row>
    <row r="91" s="12" customFormat="true" ht="16.5" hidden="false" customHeight="true" outlineLevel="0" collapsed="false">
      <c r="B91" s="33"/>
      <c r="D91" s="161" t="s">
        <v>287</v>
      </c>
      <c r="F91" s="198" t="s">
        <v>503</v>
      </c>
      <c r="L91" s="33"/>
      <c r="M91" s="163"/>
      <c r="T91" s="66"/>
      <c r="AT91" s="12" t="s">
        <v>287</v>
      </c>
      <c r="AU91" s="12" t="s">
        <v>84</v>
      </c>
    </row>
    <row r="92" s="12" customFormat="true" ht="44.25" hidden="false" customHeight="true" outlineLevel="0" collapsed="false">
      <c r="B92" s="33"/>
      <c r="D92" s="165" t="s">
        <v>164</v>
      </c>
      <c r="F92" s="162" t="s">
        <v>505</v>
      </c>
      <c r="L92" s="33"/>
      <c r="M92" s="163"/>
      <c r="T92" s="66"/>
      <c r="AT92" s="12" t="s">
        <v>164</v>
      </c>
      <c r="AU92" s="12" t="s">
        <v>84</v>
      </c>
    </row>
    <row r="93" s="12" customFormat="true" ht="15.75" hidden="false" customHeight="true" outlineLevel="0" collapsed="false">
      <c r="B93" s="33"/>
      <c r="C93" s="149" t="s">
        <v>186</v>
      </c>
      <c r="D93" s="149" t="s">
        <v>157</v>
      </c>
      <c r="E93" s="150" t="s">
        <v>506</v>
      </c>
      <c r="F93" s="151" t="s">
        <v>507</v>
      </c>
      <c r="G93" s="152" t="s">
        <v>488</v>
      </c>
      <c r="H93" s="153" t="n">
        <v>1</v>
      </c>
      <c r="I93" s="154"/>
      <c r="J93" s="155" t="n">
        <f aca="false">ROUND($I$93*$H$93,2)</f>
        <v>0</v>
      </c>
      <c r="K93" s="151" t="s">
        <v>161</v>
      </c>
      <c r="L93" s="33"/>
      <c r="M93" s="156"/>
      <c r="N93" s="200" t="s">
        <v>46</v>
      </c>
      <c r="O93" s="201"/>
      <c r="P93" s="202" t="n">
        <f aca="false">$O$93*$H$93</f>
        <v>0</v>
      </c>
      <c r="Q93" s="202" t="n">
        <v>0</v>
      </c>
      <c r="R93" s="202" t="n">
        <f aca="false">$Q$93*$H$93</f>
        <v>0</v>
      </c>
      <c r="S93" s="202" t="n">
        <v>0</v>
      </c>
      <c r="T93" s="203" t="n">
        <f aca="false">$S$93*$H$93</f>
        <v>0</v>
      </c>
      <c r="AR93" s="105" t="s">
        <v>508</v>
      </c>
      <c r="AT93" s="105" t="s">
        <v>157</v>
      </c>
      <c r="AU93" s="105" t="s">
        <v>84</v>
      </c>
      <c r="AY93" s="12" t="s">
        <v>155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4</v>
      </c>
      <c r="BK93" s="160" t="n">
        <f aca="false">ROUND($I$93*$H$93,2)</f>
        <v>0</v>
      </c>
      <c r="BL93" s="105" t="s">
        <v>508</v>
      </c>
      <c r="BM93" s="105" t="s">
        <v>509</v>
      </c>
    </row>
    <row r="94" s="12" customFormat="true" ht="7.5" hidden="false" customHeight="true" outlineLevel="0" collapsed="false">
      <c r="B94" s="51"/>
      <c r="C94" s="52"/>
      <c r="D94" s="52"/>
      <c r="E94" s="52"/>
      <c r="F94" s="52"/>
      <c r="G94" s="52"/>
      <c r="H94" s="52"/>
      <c r="I94" s="52"/>
      <c r="J94" s="52"/>
      <c r="K94" s="52"/>
      <c r="L94" s="33"/>
    </row>
    <row r="265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4" width="8.32"/>
    <col collapsed="false" customWidth="true" hidden="false" outlineLevel="0" max="2" min="2" style="204" width="1.65"/>
    <col collapsed="false" customWidth="true" hidden="false" outlineLevel="0" max="4" min="3" style="204" width="4.99"/>
    <col collapsed="false" customWidth="true" hidden="false" outlineLevel="0" max="5" min="5" style="204" width="11.65"/>
    <col collapsed="false" customWidth="true" hidden="false" outlineLevel="0" max="6" min="6" style="204" width="9.15"/>
    <col collapsed="false" customWidth="true" hidden="false" outlineLevel="0" max="7" min="7" style="204" width="4.99"/>
    <col collapsed="false" customWidth="true" hidden="false" outlineLevel="0" max="8" min="8" style="204" width="77.83"/>
    <col collapsed="false" customWidth="true" hidden="false" outlineLevel="0" max="10" min="9" style="204" width="19.99"/>
    <col collapsed="false" customWidth="true" hidden="false" outlineLevel="0" max="11" min="11" style="20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5"/>
      <c r="C2" s="206"/>
      <c r="D2" s="206"/>
      <c r="E2" s="206"/>
      <c r="F2" s="206"/>
      <c r="G2" s="206"/>
      <c r="H2" s="206"/>
      <c r="I2" s="206"/>
      <c r="J2" s="206"/>
      <c r="K2" s="207"/>
    </row>
    <row r="3" s="208" customFormat="true" ht="45" hidden="false" customHeight="true" outlineLevel="0" collapsed="false">
      <c r="B3" s="209"/>
      <c r="C3" s="210" t="s">
        <v>510</v>
      </c>
      <c r="D3" s="210"/>
      <c r="E3" s="210"/>
      <c r="F3" s="210"/>
      <c r="G3" s="210"/>
      <c r="H3" s="210"/>
      <c r="I3" s="210"/>
      <c r="J3" s="210"/>
      <c r="K3" s="211"/>
    </row>
    <row r="4" customFormat="false" ht="25.5" hidden="false" customHeight="true" outlineLevel="0" collapsed="false">
      <c r="B4" s="212"/>
      <c r="C4" s="213" t="s">
        <v>511</v>
      </c>
      <c r="D4" s="213"/>
      <c r="E4" s="213"/>
      <c r="F4" s="213"/>
      <c r="G4" s="213"/>
      <c r="H4" s="213"/>
      <c r="I4" s="213"/>
      <c r="J4" s="213"/>
      <c r="K4" s="214"/>
    </row>
    <row r="5" customFormat="false" ht="5.25" hidden="false" customHeight="true" outlineLevel="0" collapsed="false">
      <c r="B5" s="212"/>
      <c r="C5" s="215"/>
      <c r="D5" s="215"/>
      <c r="E5" s="215"/>
      <c r="F5" s="215"/>
      <c r="G5" s="215"/>
      <c r="H5" s="215"/>
      <c r="I5" s="215"/>
      <c r="J5" s="215"/>
      <c r="K5" s="214"/>
    </row>
    <row r="6" customFormat="false" ht="15" hidden="false" customHeight="true" outlineLevel="0" collapsed="false">
      <c r="B6" s="212"/>
      <c r="C6" s="216" t="s">
        <v>512</v>
      </c>
      <c r="D6" s="216"/>
      <c r="E6" s="216"/>
      <c r="F6" s="216"/>
      <c r="G6" s="216"/>
      <c r="H6" s="216"/>
      <c r="I6" s="216"/>
      <c r="J6" s="216"/>
      <c r="K6" s="214"/>
    </row>
    <row r="7" customFormat="false" ht="15" hidden="false" customHeight="true" outlineLevel="0" collapsed="false">
      <c r="B7" s="217"/>
      <c r="C7" s="216" t="s">
        <v>513</v>
      </c>
      <c r="D7" s="216"/>
      <c r="E7" s="216"/>
      <c r="F7" s="216"/>
      <c r="G7" s="216"/>
      <c r="H7" s="216"/>
      <c r="I7" s="216"/>
      <c r="J7" s="216"/>
      <c r="K7" s="214"/>
    </row>
    <row r="8" customFormat="false" ht="12.75" hidden="false" customHeight="true" outlineLevel="0" collapsed="false">
      <c r="B8" s="217"/>
      <c r="C8" s="216"/>
      <c r="D8" s="216"/>
      <c r="E8" s="216"/>
      <c r="F8" s="216"/>
      <c r="G8" s="216"/>
      <c r="H8" s="216"/>
      <c r="I8" s="216"/>
      <c r="J8" s="216"/>
      <c r="K8" s="214"/>
    </row>
    <row r="9" customFormat="false" ht="15" hidden="false" customHeight="true" outlineLevel="0" collapsed="false">
      <c r="B9" s="217"/>
      <c r="C9" s="218" t="s">
        <v>514</v>
      </c>
      <c r="D9" s="218"/>
      <c r="E9" s="218"/>
      <c r="F9" s="218"/>
      <c r="G9" s="218"/>
      <c r="H9" s="218"/>
      <c r="I9" s="218"/>
      <c r="J9" s="218"/>
      <c r="K9" s="214"/>
    </row>
    <row r="10" customFormat="false" ht="15" hidden="false" customHeight="true" outlineLevel="0" collapsed="false">
      <c r="B10" s="217"/>
      <c r="C10" s="216"/>
      <c r="D10" s="216" t="s">
        <v>515</v>
      </c>
      <c r="E10" s="216"/>
      <c r="F10" s="216"/>
      <c r="G10" s="216"/>
      <c r="H10" s="216"/>
      <c r="I10" s="216"/>
      <c r="J10" s="216"/>
      <c r="K10" s="214"/>
    </row>
    <row r="11" customFormat="false" ht="15" hidden="false" customHeight="true" outlineLevel="0" collapsed="false">
      <c r="B11" s="217"/>
      <c r="C11" s="219"/>
      <c r="D11" s="216" t="s">
        <v>516</v>
      </c>
      <c r="E11" s="216"/>
      <c r="F11" s="216"/>
      <c r="G11" s="216"/>
      <c r="H11" s="216"/>
      <c r="I11" s="216"/>
      <c r="J11" s="216"/>
      <c r="K11" s="214"/>
    </row>
    <row r="12" customFormat="false" ht="12.75" hidden="false" customHeight="true" outlineLevel="0" collapsed="false">
      <c r="B12" s="217"/>
      <c r="C12" s="219"/>
      <c r="D12" s="219"/>
      <c r="E12" s="219"/>
      <c r="F12" s="219"/>
      <c r="G12" s="219"/>
      <c r="H12" s="219"/>
      <c r="I12" s="219"/>
      <c r="J12" s="219"/>
      <c r="K12" s="214"/>
    </row>
    <row r="13" customFormat="false" ht="15" hidden="false" customHeight="true" outlineLevel="0" collapsed="false">
      <c r="B13" s="217"/>
      <c r="C13" s="219"/>
      <c r="D13" s="216" t="s">
        <v>517</v>
      </c>
      <c r="E13" s="216"/>
      <c r="F13" s="216"/>
      <c r="G13" s="216"/>
      <c r="H13" s="216"/>
      <c r="I13" s="216"/>
      <c r="J13" s="216"/>
      <c r="K13" s="214"/>
    </row>
    <row r="14" customFormat="false" ht="15" hidden="false" customHeight="true" outlineLevel="0" collapsed="false">
      <c r="B14" s="217"/>
      <c r="C14" s="219"/>
      <c r="D14" s="216" t="s">
        <v>518</v>
      </c>
      <c r="E14" s="216"/>
      <c r="F14" s="216"/>
      <c r="G14" s="216"/>
      <c r="H14" s="216"/>
      <c r="I14" s="216"/>
      <c r="J14" s="216"/>
      <c r="K14" s="214"/>
    </row>
    <row r="15" customFormat="false" ht="15" hidden="false" customHeight="true" outlineLevel="0" collapsed="false">
      <c r="B15" s="217"/>
      <c r="C15" s="219"/>
      <c r="D15" s="216" t="s">
        <v>519</v>
      </c>
      <c r="E15" s="216"/>
      <c r="F15" s="216"/>
      <c r="G15" s="216"/>
      <c r="H15" s="216"/>
      <c r="I15" s="216"/>
      <c r="J15" s="216"/>
      <c r="K15" s="214"/>
    </row>
    <row r="16" customFormat="false" ht="15" hidden="false" customHeight="true" outlineLevel="0" collapsed="false">
      <c r="B16" s="217"/>
      <c r="C16" s="219"/>
      <c r="D16" s="219"/>
      <c r="E16" s="220" t="s">
        <v>82</v>
      </c>
      <c r="F16" s="216" t="s">
        <v>520</v>
      </c>
      <c r="G16" s="216"/>
      <c r="H16" s="216"/>
      <c r="I16" s="216"/>
      <c r="J16" s="216"/>
      <c r="K16" s="214"/>
    </row>
    <row r="17" customFormat="false" ht="15" hidden="false" customHeight="true" outlineLevel="0" collapsed="false">
      <c r="B17" s="217"/>
      <c r="C17" s="219"/>
      <c r="D17" s="219"/>
      <c r="E17" s="220" t="s">
        <v>521</v>
      </c>
      <c r="F17" s="216" t="s">
        <v>522</v>
      </c>
      <c r="G17" s="216"/>
      <c r="H17" s="216"/>
      <c r="I17" s="216"/>
      <c r="J17" s="216"/>
      <c r="K17" s="214"/>
    </row>
    <row r="18" customFormat="false" ht="15" hidden="false" customHeight="true" outlineLevel="0" collapsed="false">
      <c r="B18" s="217"/>
      <c r="C18" s="219"/>
      <c r="D18" s="219"/>
      <c r="E18" s="220" t="s">
        <v>523</v>
      </c>
      <c r="F18" s="216" t="s">
        <v>524</v>
      </c>
      <c r="G18" s="216"/>
      <c r="H18" s="216"/>
      <c r="I18" s="216"/>
      <c r="J18" s="216"/>
      <c r="K18" s="214"/>
    </row>
    <row r="19" customFormat="false" ht="15" hidden="false" customHeight="true" outlineLevel="0" collapsed="false">
      <c r="B19" s="217"/>
      <c r="C19" s="219"/>
      <c r="D19" s="219"/>
      <c r="E19" s="220" t="s">
        <v>525</v>
      </c>
      <c r="F19" s="216" t="s">
        <v>526</v>
      </c>
      <c r="G19" s="216"/>
      <c r="H19" s="216"/>
      <c r="I19" s="216"/>
      <c r="J19" s="216"/>
      <c r="K19" s="214"/>
    </row>
    <row r="20" customFormat="false" ht="15" hidden="false" customHeight="true" outlineLevel="0" collapsed="false">
      <c r="B20" s="217"/>
      <c r="C20" s="219"/>
      <c r="D20" s="219"/>
      <c r="E20" s="220" t="s">
        <v>527</v>
      </c>
      <c r="F20" s="216" t="s">
        <v>528</v>
      </c>
      <c r="G20" s="216"/>
      <c r="H20" s="216"/>
      <c r="I20" s="216"/>
      <c r="J20" s="216"/>
      <c r="K20" s="214"/>
    </row>
    <row r="21" customFormat="false" ht="15" hidden="false" customHeight="true" outlineLevel="0" collapsed="false">
      <c r="B21" s="217"/>
      <c r="C21" s="219"/>
      <c r="D21" s="219"/>
      <c r="E21" s="220" t="s">
        <v>529</v>
      </c>
      <c r="F21" s="216" t="s">
        <v>530</v>
      </c>
      <c r="G21" s="216"/>
      <c r="H21" s="216"/>
      <c r="I21" s="216"/>
      <c r="J21" s="216"/>
      <c r="K21" s="214"/>
    </row>
    <row r="22" customFormat="false" ht="12.75" hidden="false" customHeight="true" outlineLevel="0" collapsed="false">
      <c r="B22" s="217"/>
      <c r="C22" s="219"/>
      <c r="D22" s="219"/>
      <c r="E22" s="219"/>
      <c r="F22" s="219"/>
      <c r="G22" s="219"/>
      <c r="H22" s="219"/>
      <c r="I22" s="219"/>
      <c r="J22" s="219"/>
      <c r="K22" s="214"/>
    </row>
    <row r="23" customFormat="false" ht="15" hidden="false" customHeight="true" outlineLevel="0" collapsed="false">
      <c r="B23" s="217"/>
      <c r="C23" s="218" t="s">
        <v>531</v>
      </c>
      <c r="D23" s="218"/>
      <c r="E23" s="218"/>
      <c r="F23" s="218"/>
      <c r="G23" s="218"/>
      <c r="H23" s="218"/>
      <c r="I23" s="218"/>
      <c r="J23" s="218"/>
      <c r="K23" s="214"/>
    </row>
    <row r="24" customFormat="false" ht="15" hidden="false" customHeight="true" outlineLevel="0" collapsed="false">
      <c r="B24" s="217"/>
      <c r="C24" s="216" t="s">
        <v>532</v>
      </c>
      <c r="D24" s="216"/>
      <c r="E24" s="216"/>
      <c r="F24" s="216"/>
      <c r="G24" s="216"/>
      <c r="H24" s="216"/>
      <c r="I24" s="216"/>
      <c r="J24" s="216"/>
      <c r="K24" s="214"/>
    </row>
    <row r="25" customFormat="false" ht="15" hidden="false" customHeight="true" outlineLevel="0" collapsed="false">
      <c r="B25" s="217"/>
      <c r="C25" s="216"/>
      <c r="D25" s="221" t="s">
        <v>533</v>
      </c>
      <c r="E25" s="221"/>
      <c r="F25" s="221"/>
      <c r="G25" s="221"/>
      <c r="H25" s="221"/>
      <c r="I25" s="221"/>
      <c r="J25" s="221"/>
      <c r="K25" s="214"/>
    </row>
    <row r="26" customFormat="false" ht="15" hidden="false" customHeight="true" outlineLevel="0" collapsed="false">
      <c r="B26" s="217"/>
      <c r="C26" s="219"/>
      <c r="D26" s="216" t="s">
        <v>534</v>
      </c>
      <c r="E26" s="216"/>
      <c r="F26" s="216"/>
      <c r="G26" s="216"/>
      <c r="H26" s="216"/>
      <c r="I26" s="216"/>
      <c r="J26" s="216"/>
      <c r="K26" s="214"/>
    </row>
    <row r="27" customFormat="false" ht="12.75" hidden="false" customHeight="true" outlineLevel="0" collapsed="false">
      <c r="B27" s="217"/>
      <c r="C27" s="219"/>
      <c r="D27" s="219"/>
      <c r="E27" s="219"/>
      <c r="F27" s="219"/>
      <c r="G27" s="219"/>
      <c r="H27" s="219"/>
      <c r="I27" s="219"/>
      <c r="J27" s="219"/>
      <c r="K27" s="214"/>
    </row>
    <row r="28" customFormat="false" ht="15" hidden="false" customHeight="true" outlineLevel="0" collapsed="false">
      <c r="B28" s="217"/>
      <c r="C28" s="219"/>
      <c r="D28" s="221" t="s">
        <v>535</v>
      </c>
      <c r="E28" s="221"/>
      <c r="F28" s="221"/>
      <c r="G28" s="221"/>
      <c r="H28" s="221"/>
      <c r="I28" s="221"/>
      <c r="J28" s="221"/>
      <c r="K28" s="214"/>
    </row>
    <row r="29" customFormat="false" ht="15" hidden="false" customHeight="true" outlineLevel="0" collapsed="false">
      <c r="B29" s="217"/>
      <c r="C29" s="219"/>
      <c r="D29" s="216" t="s">
        <v>536</v>
      </c>
      <c r="E29" s="216"/>
      <c r="F29" s="216"/>
      <c r="G29" s="216"/>
      <c r="H29" s="216"/>
      <c r="I29" s="216"/>
      <c r="J29" s="216"/>
      <c r="K29" s="214"/>
    </row>
    <row r="30" customFormat="false" ht="12.75" hidden="false" customHeight="true" outlineLevel="0" collapsed="false">
      <c r="B30" s="217"/>
      <c r="C30" s="219"/>
      <c r="D30" s="219"/>
      <c r="E30" s="219"/>
      <c r="F30" s="219"/>
      <c r="G30" s="219"/>
      <c r="H30" s="219"/>
      <c r="I30" s="219"/>
      <c r="J30" s="219"/>
      <c r="K30" s="214"/>
    </row>
    <row r="31" customFormat="false" ht="15" hidden="false" customHeight="true" outlineLevel="0" collapsed="false">
      <c r="B31" s="217"/>
      <c r="C31" s="219"/>
      <c r="D31" s="221" t="s">
        <v>537</v>
      </c>
      <c r="E31" s="221"/>
      <c r="F31" s="221"/>
      <c r="G31" s="221"/>
      <c r="H31" s="221"/>
      <c r="I31" s="221"/>
      <c r="J31" s="221"/>
      <c r="K31" s="214"/>
    </row>
    <row r="32" customFormat="false" ht="15" hidden="false" customHeight="true" outlineLevel="0" collapsed="false">
      <c r="B32" s="217"/>
      <c r="C32" s="219"/>
      <c r="D32" s="216" t="s">
        <v>538</v>
      </c>
      <c r="E32" s="216"/>
      <c r="F32" s="216"/>
      <c r="G32" s="216"/>
      <c r="H32" s="216"/>
      <c r="I32" s="216"/>
      <c r="J32" s="216"/>
      <c r="K32" s="214"/>
    </row>
    <row r="33" customFormat="false" ht="15" hidden="false" customHeight="true" outlineLevel="0" collapsed="false">
      <c r="B33" s="217"/>
      <c r="C33" s="219"/>
      <c r="D33" s="216" t="s">
        <v>539</v>
      </c>
      <c r="E33" s="216"/>
      <c r="F33" s="216"/>
      <c r="G33" s="216"/>
      <c r="H33" s="216"/>
      <c r="I33" s="216"/>
      <c r="J33" s="216"/>
      <c r="K33" s="214"/>
    </row>
    <row r="34" customFormat="false" ht="15" hidden="false" customHeight="true" outlineLevel="0" collapsed="false">
      <c r="B34" s="217"/>
      <c r="C34" s="219"/>
      <c r="D34" s="216"/>
      <c r="E34" s="222" t="s">
        <v>139</v>
      </c>
      <c r="F34" s="216"/>
      <c r="G34" s="216" t="s">
        <v>540</v>
      </c>
      <c r="H34" s="216"/>
      <c r="I34" s="216"/>
      <c r="J34" s="216"/>
      <c r="K34" s="214"/>
    </row>
    <row r="35" customFormat="false" ht="30.75" hidden="false" customHeight="true" outlineLevel="0" collapsed="false">
      <c r="B35" s="217"/>
      <c r="C35" s="219"/>
      <c r="D35" s="216"/>
      <c r="E35" s="222" t="s">
        <v>541</v>
      </c>
      <c r="F35" s="216"/>
      <c r="G35" s="216" t="s">
        <v>542</v>
      </c>
      <c r="H35" s="216"/>
      <c r="I35" s="216"/>
      <c r="J35" s="216"/>
      <c r="K35" s="214"/>
    </row>
    <row r="36" customFormat="false" ht="15" hidden="false" customHeight="true" outlineLevel="0" collapsed="false">
      <c r="B36" s="217"/>
      <c r="C36" s="219"/>
      <c r="D36" s="216"/>
      <c r="E36" s="222" t="s">
        <v>56</v>
      </c>
      <c r="F36" s="216"/>
      <c r="G36" s="216" t="s">
        <v>543</v>
      </c>
      <c r="H36" s="216"/>
      <c r="I36" s="216"/>
      <c r="J36" s="216"/>
      <c r="K36" s="214"/>
    </row>
    <row r="37" customFormat="false" ht="15" hidden="false" customHeight="true" outlineLevel="0" collapsed="false">
      <c r="B37" s="217"/>
      <c r="C37" s="219"/>
      <c r="D37" s="216"/>
      <c r="E37" s="222" t="s">
        <v>140</v>
      </c>
      <c r="F37" s="216"/>
      <c r="G37" s="216" t="s">
        <v>544</v>
      </c>
      <c r="H37" s="216"/>
      <c r="I37" s="216"/>
      <c r="J37" s="216"/>
      <c r="K37" s="214"/>
    </row>
    <row r="38" customFormat="false" ht="15" hidden="false" customHeight="true" outlineLevel="0" collapsed="false">
      <c r="B38" s="217"/>
      <c r="C38" s="219"/>
      <c r="D38" s="216"/>
      <c r="E38" s="222" t="s">
        <v>141</v>
      </c>
      <c r="F38" s="216"/>
      <c r="G38" s="216" t="s">
        <v>545</v>
      </c>
      <c r="H38" s="216"/>
      <c r="I38" s="216"/>
      <c r="J38" s="216"/>
      <c r="K38" s="214"/>
    </row>
    <row r="39" customFormat="false" ht="15" hidden="false" customHeight="true" outlineLevel="0" collapsed="false">
      <c r="B39" s="217"/>
      <c r="C39" s="219"/>
      <c r="D39" s="216"/>
      <c r="E39" s="222" t="s">
        <v>142</v>
      </c>
      <c r="F39" s="216"/>
      <c r="G39" s="216" t="s">
        <v>546</v>
      </c>
      <c r="H39" s="216"/>
      <c r="I39" s="216"/>
      <c r="J39" s="216"/>
      <c r="K39" s="214"/>
    </row>
    <row r="40" customFormat="false" ht="15" hidden="false" customHeight="true" outlineLevel="0" collapsed="false">
      <c r="B40" s="217"/>
      <c r="C40" s="219"/>
      <c r="D40" s="216"/>
      <c r="E40" s="222" t="s">
        <v>547</v>
      </c>
      <c r="F40" s="216"/>
      <c r="G40" s="216" t="s">
        <v>548</v>
      </c>
      <c r="H40" s="216"/>
      <c r="I40" s="216"/>
      <c r="J40" s="216"/>
      <c r="K40" s="214"/>
    </row>
    <row r="41" customFormat="false" ht="15" hidden="false" customHeight="true" outlineLevel="0" collapsed="false">
      <c r="B41" s="217"/>
      <c r="C41" s="219"/>
      <c r="D41" s="216"/>
      <c r="E41" s="222"/>
      <c r="F41" s="216"/>
      <c r="G41" s="216" t="s">
        <v>549</v>
      </c>
      <c r="H41" s="216"/>
      <c r="I41" s="216"/>
      <c r="J41" s="216"/>
      <c r="K41" s="214"/>
    </row>
    <row r="42" customFormat="false" ht="15" hidden="false" customHeight="true" outlineLevel="0" collapsed="false">
      <c r="B42" s="217"/>
      <c r="C42" s="219"/>
      <c r="D42" s="216"/>
      <c r="E42" s="222" t="s">
        <v>550</v>
      </c>
      <c r="F42" s="216"/>
      <c r="G42" s="216" t="s">
        <v>551</v>
      </c>
      <c r="H42" s="216"/>
      <c r="I42" s="216"/>
      <c r="J42" s="216"/>
      <c r="K42" s="214"/>
    </row>
    <row r="43" customFormat="false" ht="15" hidden="false" customHeight="true" outlineLevel="0" collapsed="false">
      <c r="B43" s="217"/>
      <c r="C43" s="219"/>
      <c r="D43" s="216"/>
      <c r="E43" s="222" t="s">
        <v>145</v>
      </c>
      <c r="F43" s="216"/>
      <c r="G43" s="216" t="s">
        <v>552</v>
      </c>
      <c r="H43" s="216"/>
      <c r="I43" s="216"/>
      <c r="J43" s="216"/>
      <c r="K43" s="214"/>
    </row>
    <row r="44" customFormat="false" ht="12.75" hidden="false" customHeight="true" outlineLevel="0" collapsed="false">
      <c r="B44" s="217"/>
      <c r="C44" s="219"/>
      <c r="D44" s="216"/>
      <c r="E44" s="216"/>
      <c r="F44" s="216"/>
      <c r="G44" s="216"/>
      <c r="H44" s="216"/>
      <c r="I44" s="216"/>
      <c r="J44" s="216"/>
      <c r="K44" s="214"/>
    </row>
    <row r="45" customFormat="false" ht="15" hidden="false" customHeight="true" outlineLevel="0" collapsed="false">
      <c r="B45" s="217"/>
      <c r="C45" s="219"/>
      <c r="D45" s="216" t="s">
        <v>553</v>
      </c>
      <c r="E45" s="216"/>
      <c r="F45" s="216"/>
      <c r="G45" s="216"/>
      <c r="H45" s="216"/>
      <c r="I45" s="216"/>
      <c r="J45" s="216"/>
      <c r="K45" s="214"/>
    </row>
    <row r="46" customFormat="false" ht="15" hidden="false" customHeight="true" outlineLevel="0" collapsed="false">
      <c r="B46" s="217"/>
      <c r="C46" s="219"/>
      <c r="D46" s="219"/>
      <c r="E46" s="216" t="s">
        <v>554</v>
      </c>
      <c r="F46" s="216"/>
      <c r="G46" s="216"/>
      <c r="H46" s="216"/>
      <c r="I46" s="216"/>
      <c r="J46" s="216"/>
      <c r="K46" s="214"/>
    </row>
    <row r="47" customFormat="false" ht="15" hidden="false" customHeight="true" outlineLevel="0" collapsed="false">
      <c r="B47" s="217"/>
      <c r="C47" s="219"/>
      <c r="D47" s="219"/>
      <c r="E47" s="216" t="s">
        <v>555</v>
      </c>
      <c r="F47" s="216"/>
      <c r="G47" s="216"/>
      <c r="H47" s="216"/>
      <c r="I47" s="216"/>
      <c r="J47" s="216"/>
      <c r="K47" s="214"/>
    </row>
    <row r="48" customFormat="false" ht="15" hidden="false" customHeight="true" outlineLevel="0" collapsed="false">
      <c r="B48" s="217"/>
      <c r="C48" s="219"/>
      <c r="D48" s="219"/>
      <c r="E48" s="216" t="s">
        <v>556</v>
      </c>
      <c r="F48" s="216"/>
      <c r="G48" s="216"/>
      <c r="H48" s="216"/>
      <c r="I48" s="216"/>
      <c r="J48" s="216"/>
      <c r="K48" s="214"/>
    </row>
    <row r="49" customFormat="false" ht="15" hidden="false" customHeight="true" outlineLevel="0" collapsed="false">
      <c r="B49" s="217"/>
      <c r="C49" s="219"/>
      <c r="D49" s="216" t="s">
        <v>557</v>
      </c>
      <c r="E49" s="216"/>
      <c r="F49" s="216"/>
      <c r="G49" s="216"/>
      <c r="H49" s="216"/>
      <c r="I49" s="216"/>
      <c r="J49" s="216"/>
      <c r="K49" s="214"/>
    </row>
    <row r="50" customFormat="false" ht="25.5" hidden="false" customHeight="true" outlineLevel="0" collapsed="false">
      <c r="B50" s="212"/>
      <c r="C50" s="213" t="s">
        <v>558</v>
      </c>
      <c r="D50" s="213"/>
      <c r="E50" s="213"/>
      <c r="F50" s="213"/>
      <c r="G50" s="213"/>
      <c r="H50" s="213"/>
      <c r="I50" s="213"/>
      <c r="J50" s="213"/>
      <c r="K50" s="214"/>
    </row>
    <row r="51" customFormat="false" ht="5.25" hidden="false" customHeight="true" outlineLevel="0" collapsed="false">
      <c r="B51" s="212"/>
      <c r="C51" s="215"/>
      <c r="D51" s="215"/>
      <c r="E51" s="215"/>
      <c r="F51" s="215"/>
      <c r="G51" s="215"/>
      <c r="H51" s="215"/>
      <c r="I51" s="215"/>
      <c r="J51" s="215"/>
      <c r="K51" s="214"/>
    </row>
    <row r="52" customFormat="false" ht="15" hidden="false" customHeight="true" outlineLevel="0" collapsed="false">
      <c r="B52" s="212"/>
      <c r="C52" s="216" t="s">
        <v>559</v>
      </c>
      <c r="D52" s="216"/>
      <c r="E52" s="216"/>
      <c r="F52" s="216"/>
      <c r="G52" s="216"/>
      <c r="H52" s="216"/>
      <c r="I52" s="216"/>
      <c r="J52" s="216"/>
      <c r="K52" s="214"/>
    </row>
    <row r="53" customFormat="false" ht="15" hidden="false" customHeight="true" outlineLevel="0" collapsed="false">
      <c r="B53" s="212"/>
      <c r="C53" s="216" t="s">
        <v>560</v>
      </c>
      <c r="D53" s="216"/>
      <c r="E53" s="216"/>
      <c r="F53" s="216"/>
      <c r="G53" s="216"/>
      <c r="H53" s="216"/>
      <c r="I53" s="216"/>
      <c r="J53" s="216"/>
      <c r="K53" s="214"/>
    </row>
    <row r="54" customFormat="false" ht="12.75" hidden="false" customHeight="true" outlineLevel="0" collapsed="false">
      <c r="B54" s="212"/>
      <c r="C54" s="216"/>
      <c r="D54" s="216"/>
      <c r="E54" s="216"/>
      <c r="F54" s="216"/>
      <c r="G54" s="216"/>
      <c r="H54" s="216"/>
      <c r="I54" s="216"/>
      <c r="J54" s="216"/>
      <c r="K54" s="214"/>
    </row>
    <row r="55" customFormat="false" ht="15" hidden="false" customHeight="true" outlineLevel="0" collapsed="false">
      <c r="B55" s="212"/>
      <c r="C55" s="216" t="s">
        <v>561</v>
      </c>
      <c r="D55" s="216"/>
      <c r="E55" s="216"/>
      <c r="F55" s="216"/>
      <c r="G55" s="216"/>
      <c r="H55" s="216"/>
      <c r="I55" s="216"/>
      <c r="J55" s="216"/>
      <c r="K55" s="214"/>
    </row>
    <row r="56" customFormat="false" ht="15" hidden="false" customHeight="true" outlineLevel="0" collapsed="false">
      <c r="B56" s="212"/>
      <c r="C56" s="219"/>
      <c r="D56" s="216" t="s">
        <v>562</v>
      </c>
      <c r="E56" s="216"/>
      <c r="F56" s="216"/>
      <c r="G56" s="216"/>
      <c r="H56" s="216"/>
      <c r="I56" s="216"/>
      <c r="J56" s="216"/>
      <c r="K56" s="214"/>
    </row>
    <row r="57" customFormat="false" ht="15" hidden="false" customHeight="true" outlineLevel="0" collapsed="false">
      <c r="B57" s="212"/>
      <c r="C57" s="219"/>
      <c r="D57" s="216" t="s">
        <v>563</v>
      </c>
      <c r="E57" s="216"/>
      <c r="F57" s="216"/>
      <c r="G57" s="216"/>
      <c r="H57" s="216"/>
      <c r="I57" s="216"/>
      <c r="J57" s="216"/>
      <c r="K57" s="214"/>
    </row>
    <row r="58" customFormat="false" ht="15" hidden="false" customHeight="true" outlineLevel="0" collapsed="false">
      <c r="B58" s="212"/>
      <c r="C58" s="219"/>
      <c r="D58" s="216" t="s">
        <v>564</v>
      </c>
      <c r="E58" s="216"/>
      <c r="F58" s="216"/>
      <c r="G58" s="216"/>
      <c r="H58" s="216"/>
      <c r="I58" s="216"/>
      <c r="J58" s="216"/>
      <c r="K58" s="214"/>
    </row>
    <row r="59" customFormat="false" ht="15" hidden="false" customHeight="true" outlineLevel="0" collapsed="false">
      <c r="B59" s="212"/>
      <c r="C59" s="219"/>
      <c r="D59" s="216" t="s">
        <v>565</v>
      </c>
      <c r="E59" s="216"/>
      <c r="F59" s="216"/>
      <c r="G59" s="216"/>
      <c r="H59" s="216"/>
      <c r="I59" s="216"/>
      <c r="J59" s="216"/>
      <c r="K59" s="214"/>
    </row>
    <row r="60" customFormat="false" ht="15" hidden="false" customHeight="true" outlineLevel="0" collapsed="false">
      <c r="B60" s="212"/>
      <c r="C60" s="219"/>
      <c r="D60" s="223" t="s">
        <v>566</v>
      </c>
      <c r="E60" s="223"/>
      <c r="F60" s="223"/>
      <c r="G60" s="223"/>
      <c r="H60" s="223"/>
      <c r="I60" s="223"/>
      <c r="J60" s="223"/>
      <c r="K60" s="214"/>
    </row>
    <row r="61" customFormat="false" ht="15" hidden="false" customHeight="true" outlineLevel="0" collapsed="false">
      <c r="B61" s="212"/>
      <c r="C61" s="219"/>
      <c r="D61" s="216" t="s">
        <v>567</v>
      </c>
      <c r="E61" s="216"/>
      <c r="F61" s="216"/>
      <c r="G61" s="216"/>
      <c r="H61" s="216"/>
      <c r="I61" s="216"/>
      <c r="J61" s="216"/>
      <c r="K61" s="214"/>
    </row>
    <row r="62" customFormat="false" ht="12.75" hidden="false" customHeight="true" outlineLevel="0" collapsed="false">
      <c r="B62" s="212"/>
      <c r="C62" s="219"/>
      <c r="D62" s="219"/>
      <c r="E62" s="224"/>
      <c r="F62" s="219"/>
      <c r="G62" s="219"/>
      <c r="H62" s="219"/>
      <c r="I62" s="219"/>
      <c r="J62" s="219"/>
      <c r="K62" s="214"/>
    </row>
    <row r="63" customFormat="false" ht="15" hidden="false" customHeight="true" outlineLevel="0" collapsed="false">
      <c r="B63" s="212"/>
      <c r="C63" s="219"/>
      <c r="D63" s="216" t="s">
        <v>568</v>
      </c>
      <c r="E63" s="216"/>
      <c r="F63" s="216"/>
      <c r="G63" s="216"/>
      <c r="H63" s="216"/>
      <c r="I63" s="216"/>
      <c r="J63" s="216"/>
      <c r="K63" s="214"/>
    </row>
    <row r="64" customFormat="false" ht="15" hidden="false" customHeight="true" outlineLevel="0" collapsed="false">
      <c r="B64" s="212"/>
      <c r="C64" s="219"/>
      <c r="D64" s="223" t="s">
        <v>569</v>
      </c>
      <c r="E64" s="223"/>
      <c r="F64" s="223"/>
      <c r="G64" s="223"/>
      <c r="H64" s="223"/>
      <c r="I64" s="223"/>
      <c r="J64" s="223"/>
      <c r="K64" s="214"/>
    </row>
    <row r="65" customFormat="false" ht="15" hidden="false" customHeight="true" outlineLevel="0" collapsed="false">
      <c r="B65" s="212"/>
      <c r="C65" s="219"/>
      <c r="D65" s="216" t="s">
        <v>570</v>
      </c>
      <c r="E65" s="216"/>
      <c r="F65" s="216"/>
      <c r="G65" s="216"/>
      <c r="H65" s="216"/>
      <c r="I65" s="216"/>
      <c r="J65" s="216"/>
      <c r="K65" s="214"/>
    </row>
    <row r="66" customFormat="false" ht="15" hidden="false" customHeight="true" outlineLevel="0" collapsed="false">
      <c r="B66" s="212"/>
      <c r="C66" s="219"/>
      <c r="D66" s="216" t="s">
        <v>571</v>
      </c>
      <c r="E66" s="216"/>
      <c r="F66" s="216"/>
      <c r="G66" s="216"/>
      <c r="H66" s="216"/>
      <c r="I66" s="216"/>
      <c r="J66" s="216"/>
      <c r="K66" s="214"/>
    </row>
    <row r="67" customFormat="false" ht="15" hidden="false" customHeight="true" outlineLevel="0" collapsed="false">
      <c r="B67" s="212"/>
      <c r="C67" s="219"/>
      <c r="D67" s="216" t="s">
        <v>572</v>
      </c>
      <c r="E67" s="216"/>
      <c r="F67" s="216"/>
      <c r="G67" s="216"/>
      <c r="H67" s="216"/>
      <c r="I67" s="216"/>
      <c r="J67" s="216"/>
      <c r="K67" s="214"/>
    </row>
    <row r="68" customFormat="false" ht="15" hidden="false" customHeight="true" outlineLevel="0" collapsed="false">
      <c r="B68" s="212"/>
      <c r="C68" s="219"/>
      <c r="D68" s="216" t="s">
        <v>573</v>
      </c>
      <c r="E68" s="216"/>
      <c r="F68" s="216"/>
      <c r="G68" s="216"/>
      <c r="H68" s="216"/>
      <c r="I68" s="216"/>
      <c r="J68" s="216"/>
      <c r="K68" s="214"/>
    </row>
    <row r="69" customFormat="false" ht="12.75" hidden="false" customHeight="true" outlineLevel="0" collapsed="false">
      <c r="B69" s="225"/>
      <c r="C69" s="226"/>
      <c r="D69" s="226"/>
      <c r="E69" s="226"/>
      <c r="F69" s="226"/>
      <c r="G69" s="226"/>
      <c r="H69" s="226"/>
      <c r="I69" s="226"/>
      <c r="J69" s="226"/>
      <c r="K69" s="227"/>
    </row>
    <row r="70" customFormat="false" ht="18.75" hidden="false" customHeight="true" outlineLevel="0" collapsed="false">
      <c r="B70" s="228"/>
      <c r="C70" s="228"/>
      <c r="D70" s="228"/>
      <c r="E70" s="228"/>
      <c r="F70" s="228"/>
      <c r="G70" s="228"/>
      <c r="H70" s="228"/>
      <c r="I70" s="228"/>
      <c r="J70" s="228"/>
      <c r="K70" s="229"/>
    </row>
    <row r="71" customFormat="false" ht="18.75" hidden="false" customHeight="true" outlineLevel="0" collapsed="false">
      <c r="B71" s="229"/>
      <c r="C71" s="229"/>
      <c r="D71" s="229"/>
      <c r="E71" s="229"/>
      <c r="F71" s="229"/>
      <c r="G71" s="229"/>
      <c r="H71" s="229"/>
      <c r="I71" s="229"/>
      <c r="J71" s="229"/>
      <c r="K71" s="229"/>
    </row>
    <row r="72" customFormat="false" ht="7.5" hidden="false" customHeight="true" outlineLevel="0" collapsed="false">
      <c r="B72" s="230"/>
      <c r="C72" s="231"/>
      <c r="D72" s="231"/>
      <c r="E72" s="231"/>
      <c r="F72" s="231"/>
      <c r="G72" s="231"/>
      <c r="H72" s="231"/>
      <c r="I72" s="231"/>
      <c r="J72" s="231"/>
      <c r="K72" s="232"/>
    </row>
    <row r="73" customFormat="false" ht="45" hidden="false" customHeight="true" outlineLevel="0" collapsed="false">
      <c r="B73" s="233"/>
      <c r="C73" s="234" t="s">
        <v>95</v>
      </c>
      <c r="D73" s="234"/>
      <c r="E73" s="234"/>
      <c r="F73" s="234"/>
      <c r="G73" s="234"/>
      <c r="H73" s="234"/>
      <c r="I73" s="234"/>
      <c r="J73" s="234"/>
      <c r="K73" s="235"/>
    </row>
    <row r="74" customFormat="false" ht="17.25" hidden="false" customHeight="true" outlineLevel="0" collapsed="false">
      <c r="B74" s="233"/>
      <c r="C74" s="236" t="s">
        <v>574</v>
      </c>
      <c r="D74" s="236"/>
      <c r="E74" s="236"/>
      <c r="F74" s="236" t="s">
        <v>575</v>
      </c>
      <c r="G74" s="237"/>
      <c r="H74" s="236" t="s">
        <v>140</v>
      </c>
      <c r="I74" s="236" t="s">
        <v>60</v>
      </c>
      <c r="J74" s="236" t="s">
        <v>576</v>
      </c>
      <c r="K74" s="235"/>
    </row>
    <row r="75" customFormat="false" ht="17.25" hidden="false" customHeight="true" outlineLevel="0" collapsed="false">
      <c r="B75" s="233"/>
      <c r="C75" s="238" t="s">
        <v>577</v>
      </c>
      <c r="D75" s="238"/>
      <c r="E75" s="238"/>
      <c r="F75" s="239" t="s">
        <v>578</v>
      </c>
      <c r="G75" s="240"/>
      <c r="H75" s="238"/>
      <c r="I75" s="238"/>
      <c r="J75" s="238" t="s">
        <v>579</v>
      </c>
      <c r="K75" s="235"/>
    </row>
    <row r="76" customFormat="false" ht="5.25" hidden="false" customHeight="true" outlineLevel="0" collapsed="false">
      <c r="B76" s="233"/>
      <c r="C76" s="241"/>
      <c r="D76" s="241"/>
      <c r="E76" s="241"/>
      <c r="F76" s="241"/>
      <c r="G76" s="242"/>
      <c r="H76" s="241"/>
      <c r="I76" s="241"/>
      <c r="J76" s="241"/>
      <c r="K76" s="235"/>
    </row>
    <row r="77" customFormat="false" ht="15" hidden="false" customHeight="true" outlineLevel="0" collapsed="false">
      <c r="B77" s="233"/>
      <c r="C77" s="222" t="s">
        <v>56</v>
      </c>
      <c r="D77" s="241"/>
      <c r="E77" s="241"/>
      <c r="F77" s="243" t="s">
        <v>580</v>
      </c>
      <c r="G77" s="242"/>
      <c r="H77" s="222" t="s">
        <v>581</v>
      </c>
      <c r="I77" s="222" t="s">
        <v>582</v>
      </c>
      <c r="J77" s="222" t="n">
        <v>20</v>
      </c>
      <c r="K77" s="235"/>
    </row>
    <row r="78" customFormat="false" ht="15" hidden="false" customHeight="true" outlineLevel="0" collapsed="false">
      <c r="B78" s="233"/>
      <c r="C78" s="222" t="s">
        <v>583</v>
      </c>
      <c r="D78" s="222"/>
      <c r="E78" s="222"/>
      <c r="F78" s="243" t="s">
        <v>580</v>
      </c>
      <c r="G78" s="242"/>
      <c r="H78" s="222" t="s">
        <v>584</v>
      </c>
      <c r="I78" s="222" t="s">
        <v>582</v>
      </c>
      <c r="J78" s="222" t="n">
        <v>120</v>
      </c>
      <c r="K78" s="235"/>
    </row>
    <row r="79" customFormat="false" ht="15" hidden="false" customHeight="true" outlineLevel="0" collapsed="false">
      <c r="B79" s="244"/>
      <c r="C79" s="222" t="s">
        <v>585</v>
      </c>
      <c r="D79" s="222"/>
      <c r="E79" s="222"/>
      <c r="F79" s="243" t="s">
        <v>586</v>
      </c>
      <c r="G79" s="242"/>
      <c r="H79" s="222" t="s">
        <v>587</v>
      </c>
      <c r="I79" s="222" t="s">
        <v>582</v>
      </c>
      <c r="J79" s="222" t="n">
        <v>50</v>
      </c>
      <c r="K79" s="235"/>
    </row>
    <row r="80" customFormat="false" ht="15" hidden="false" customHeight="true" outlineLevel="0" collapsed="false">
      <c r="B80" s="244"/>
      <c r="C80" s="222" t="s">
        <v>588</v>
      </c>
      <c r="D80" s="222"/>
      <c r="E80" s="222"/>
      <c r="F80" s="243" t="s">
        <v>580</v>
      </c>
      <c r="G80" s="242"/>
      <c r="H80" s="222" t="s">
        <v>589</v>
      </c>
      <c r="I80" s="222" t="s">
        <v>590</v>
      </c>
      <c r="J80" s="222"/>
      <c r="K80" s="235"/>
    </row>
    <row r="81" customFormat="false" ht="15" hidden="false" customHeight="true" outlineLevel="0" collapsed="false">
      <c r="B81" s="244"/>
      <c r="C81" s="245" t="s">
        <v>591</v>
      </c>
      <c r="D81" s="245"/>
      <c r="E81" s="245"/>
      <c r="F81" s="246" t="s">
        <v>586</v>
      </c>
      <c r="G81" s="245"/>
      <c r="H81" s="245" t="s">
        <v>592</v>
      </c>
      <c r="I81" s="245" t="s">
        <v>582</v>
      </c>
      <c r="J81" s="245" t="n">
        <v>15</v>
      </c>
      <c r="K81" s="235"/>
    </row>
    <row r="82" customFormat="false" ht="15" hidden="false" customHeight="true" outlineLevel="0" collapsed="false">
      <c r="B82" s="244"/>
      <c r="C82" s="245" t="s">
        <v>593</v>
      </c>
      <c r="D82" s="245"/>
      <c r="E82" s="245"/>
      <c r="F82" s="246" t="s">
        <v>586</v>
      </c>
      <c r="G82" s="245"/>
      <c r="H82" s="245" t="s">
        <v>594</v>
      </c>
      <c r="I82" s="245" t="s">
        <v>582</v>
      </c>
      <c r="J82" s="245" t="n">
        <v>15</v>
      </c>
      <c r="K82" s="235"/>
    </row>
    <row r="83" customFormat="false" ht="15" hidden="false" customHeight="true" outlineLevel="0" collapsed="false">
      <c r="B83" s="244"/>
      <c r="C83" s="245" t="s">
        <v>595</v>
      </c>
      <c r="D83" s="245"/>
      <c r="E83" s="245"/>
      <c r="F83" s="246" t="s">
        <v>586</v>
      </c>
      <c r="G83" s="245"/>
      <c r="H83" s="245" t="s">
        <v>596</v>
      </c>
      <c r="I83" s="245" t="s">
        <v>582</v>
      </c>
      <c r="J83" s="245" t="n">
        <v>20</v>
      </c>
      <c r="K83" s="235"/>
    </row>
    <row r="84" customFormat="false" ht="15" hidden="false" customHeight="true" outlineLevel="0" collapsed="false">
      <c r="B84" s="244"/>
      <c r="C84" s="245" t="s">
        <v>597</v>
      </c>
      <c r="D84" s="245"/>
      <c r="E84" s="245"/>
      <c r="F84" s="246" t="s">
        <v>586</v>
      </c>
      <c r="G84" s="245"/>
      <c r="H84" s="245" t="s">
        <v>598</v>
      </c>
      <c r="I84" s="245" t="s">
        <v>582</v>
      </c>
      <c r="J84" s="245" t="n">
        <v>20</v>
      </c>
      <c r="K84" s="235"/>
    </row>
    <row r="85" customFormat="false" ht="15" hidden="false" customHeight="true" outlineLevel="0" collapsed="false">
      <c r="B85" s="244"/>
      <c r="C85" s="222" t="s">
        <v>599</v>
      </c>
      <c r="D85" s="222"/>
      <c r="E85" s="222"/>
      <c r="F85" s="243" t="s">
        <v>586</v>
      </c>
      <c r="G85" s="242"/>
      <c r="H85" s="222" t="s">
        <v>600</v>
      </c>
      <c r="I85" s="222" t="s">
        <v>582</v>
      </c>
      <c r="J85" s="222" t="n">
        <v>50</v>
      </c>
      <c r="K85" s="235"/>
    </row>
    <row r="86" customFormat="false" ht="15" hidden="false" customHeight="true" outlineLevel="0" collapsed="false">
      <c r="B86" s="244"/>
      <c r="C86" s="222" t="s">
        <v>601</v>
      </c>
      <c r="D86" s="222"/>
      <c r="E86" s="222"/>
      <c r="F86" s="243" t="s">
        <v>586</v>
      </c>
      <c r="G86" s="242"/>
      <c r="H86" s="222" t="s">
        <v>602</v>
      </c>
      <c r="I86" s="222" t="s">
        <v>582</v>
      </c>
      <c r="J86" s="222" t="n">
        <v>20</v>
      </c>
      <c r="K86" s="235"/>
    </row>
    <row r="87" customFormat="false" ht="15" hidden="false" customHeight="true" outlineLevel="0" collapsed="false">
      <c r="B87" s="244"/>
      <c r="C87" s="222" t="s">
        <v>603</v>
      </c>
      <c r="D87" s="222"/>
      <c r="E87" s="222"/>
      <c r="F87" s="243" t="s">
        <v>586</v>
      </c>
      <c r="G87" s="242"/>
      <c r="H87" s="222" t="s">
        <v>604</v>
      </c>
      <c r="I87" s="222" t="s">
        <v>582</v>
      </c>
      <c r="J87" s="222" t="n">
        <v>20</v>
      </c>
      <c r="K87" s="235"/>
    </row>
    <row r="88" customFormat="false" ht="15" hidden="false" customHeight="true" outlineLevel="0" collapsed="false">
      <c r="B88" s="244"/>
      <c r="C88" s="222" t="s">
        <v>605</v>
      </c>
      <c r="D88" s="222"/>
      <c r="E88" s="222"/>
      <c r="F88" s="243" t="s">
        <v>586</v>
      </c>
      <c r="G88" s="242"/>
      <c r="H88" s="222" t="s">
        <v>606</v>
      </c>
      <c r="I88" s="222" t="s">
        <v>582</v>
      </c>
      <c r="J88" s="222" t="n">
        <v>50</v>
      </c>
      <c r="K88" s="235"/>
    </row>
    <row r="89" customFormat="false" ht="15" hidden="false" customHeight="true" outlineLevel="0" collapsed="false">
      <c r="B89" s="244"/>
      <c r="C89" s="222" t="s">
        <v>607</v>
      </c>
      <c r="D89" s="222"/>
      <c r="E89" s="222"/>
      <c r="F89" s="243" t="s">
        <v>586</v>
      </c>
      <c r="G89" s="242"/>
      <c r="H89" s="222" t="s">
        <v>607</v>
      </c>
      <c r="I89" s="222" t="s">
        <v>582</v>
      </c>
      <c r="J89" s="222" t="n">
        <v>50</v>
      </c>
      <c r="K89" s="235"/>
    </row>
    <row r="90" customFormat="false" ht="15" hidden="false" customHeight="true" outlineLevel="0" collapsed="false">
      <c r="B90" s="244"/>
      <c r="C90" s="222" t="s">
        <v>146</v>
      </c>
      <c r="D90" s="222"/>
      <c r="E90" s="222"/>
      <c r="F90" s="243" t="s">
        <v>586</v>
      </c>
      <c r="G90" s="242"/>
      <c r="H90" s="222" t="s">
        <v>608</v>
      </c>
      <c r="I90" s="222" t="s">
        <v>582</v>
      </c>
      <c r="J90" s="222" t="n">
        <v>255</v>
      </c>
      <c r="K90" s="235"/>
    </row>
    <row r="91" customFormat="false" ht="15" hidden="false" customHeight="true" outlineLevel="0" collapsed="false">
      <c r="B91" s="244"/>
      <c r="C91" s="222" t="s">
        <v>609</v>
      </c>
      <c r="D91" s="222"/>
      <c r="E91" s="222"/>
      <c r="F91" s="243" t="s">
        <v>580</v>
      </c>
      <c r="G91" s="242"/>
      <c r="H91" s="222" t="s">
        <v>610</v>
      </c>
      <c r="I91" s="222" t="s">
        <v>611</v>
      </c>
      <c r="J91" s="222"/>
      <c r="K91" s="235"/>
    </row>
    <row r="92" customFormat="false" ht="15" hidden="false" customHeight="true" outlineLevel="0" collapsed="false">
      <c r="B92" s="244"/>
      <c r="C92" s="222" t="s">
        <v>612</v>
      </c>
      <c r="D92" s="222"/>
      <c r="E92" s="222"/>
      <c r="F92" s="243" t="s">
        <v>580</v>
      </c>
      <c r="G92" s="242"/>
      <c r="H92" s="222" t="s">
        <v>613</v>
      </c>
      <c r="I92" s="222" t="s">
        <v>614</v>
      </c>
      <c r="J92" s="222"/>
      <c r="K92" s="235"/>
    </row>
    <row r="93" customFormat="false" ht="15" hidden="false" customHeight="true" outlineLevel="0" collapsed="false">
      <c r="B93" s="244"/>
      <c r="C93" s="222" t="s">
        <v>615</v>
      </c>
      <c r="D93" s="222"/>
      <c r="E93" s="222"/>
      <c r="F93" s="243" t="s">
        <v>580</v>
      </c>
      <c r="G93" s="242"/>
      <c r="H93" s="222" t="s">
        <v>615</v>
      </c>
      <c r="I93" s="222" t="s">
        <v>614</v>
      </c>
      <c r="J93" s="222"/>
      <c r="K93" s="235"/>
    </row>
    <row r="94" customFormat="false" ht="15" hidden="false" customHeight="true" outlineLevel="0" collapsed="false">
      <c r="B94" s="244"/>
      <c r="C94" s="222" t="s">
        <v>41</v>
      </c>
      <c r="D94" s="222"/>
      <c r="E94" s="222"/>
      <c r="F94" s="243" t="s">
        <v>580</v>
      </c>
      <c r="G94" s="242"/>
      <c r="H94" s="222" t="s">
        <v>616</v>
      </c>
      <c r="I94" s="222" t="s">
        <v>614</v>
      </c>
      <c r="J94" s="222"/>
      <c r="K94" s="235"/>
    </row>
    <row r="95" customFormat="false" ht="15" hidden="false" customHeight="true" outlineLevel="0" collapsed="false">
      <c r="B95" s="244"/>
      <c r="C95" s="222" t="s">
        <v>51</v>
      </c>
      <c r="D95" s="222"/>
      <c r="E95" s="222"/>
      <c r="F95" s="243" t="s">
        <v>580</v>
      </c>
      <c r="G95" s="242"/>
      <c r="H95" s="222" t="s">
        <v>617</v>
      </c>
      <c r="I95" s="222" t="s">
        <v>614</v>
      </c>
      <c r="J95" s="222"/>
      <c r="K95" s="235"/>
    </row>
    <row r="96" customFormat="false" ht="15" hidden="false" customHeight="true" outlineLevel="0" collapsed="false">
      <c r="B96" s="247"/>
      <c r="C96" s="248"/>
      <c r="D96" s="248"/>
      <c r="E96" s="248"/>
      <c r="F96" s="248"/>
      <c r="G96" s="248"/>
      <c r="H96" s="248"/>
      <c r="I96" s="248"/>
      <c r="J96" s="248"/>
      <c r="K96" s="249"/>
    </row>
    <row r="97" customFormat="false" ht="18.75" hidden="false" customHeight="true" outlineLevel="0" collapsed="false">
      <c r="B97" s="250"/>
      <c r="C97" s="251"/>
      <c r="D97" s="251"/>
      <c r="E97" s="251"/>
      <c r="F97" s="251"/>
      <c r="G97" s="251"/>
      <c r="H97" s="251"/>
      <c r="I97" s="251"/>
      <c r="J97" s="251"/>
      <c r="K97" s="250"/>
    </row>
    <row r="98" customFormat="false" ht="18.75" hidden="false" customHeight="true" outlineLevel="0" collapsed="false">
      <c r="B98" s="229"/>
      <c r="C98" s="229"/>
      <c r="D98" s="229"/>
      <c r="E98" s="229"/>
      <c r="F98" s="229"/>
      <c r="G98" s="229"/>
      <c r="H98" s="229"/>
      <c r="I98" s="229"/>
      <c r="J98" s="229"/>
      <c r="K98" s="229"/>
    </row>
    <row r="99" customFormat="false" ht="7.5" hidden="false" customHeight="true" outlineLevel="0" collapsed="false">
      <c r="B99" s="230"/>
      <c r="C99" s="231"/>
      <c r="D99" s="231"/>
      <c r="E99" s="231"/>
      <c r="F99" s="231"/>
      <c r="G99" s="231"/>
      <c r="H99" s="231"/>
      <c r="I99" s="231"/>
      <c r="J99" s="231"/>
      <c r="K99" s="232"/>
    </row>
    <row r="100" customFormat="false" ht="45" hidden="false" customHeight="true" outlineLevel="0" collapsed="false">
      <c r="B100" s="233"/>
      <c r="C100" s="234" t="s">
        <v>618</v>
      </c>
      <c r="D100" s="234"/>
      <c r="E100" s="234"/>
      <c r="F100" s="234"/>
      <c r="G100" s="234"/>
      <c r="H100" s="234"/>
      <c r="I100" s="234"/>
      <c r="J100" s="234"/>
      <c r="K100" s="235"/>
    </row>
    <row r="101" customFormat="false" ht="17.25" hidden="false" customHeight="true" outlineLevel="0" collapsed="false">
      <c r="B101" s="233"/>
      <c r="C101" s="236" t="s">
        <v>574</v>
      </c>
      <c r="D101" s="236"/>
      <c r="E101" s="236"/>
      <c r="F101" s="236" t="s">
        <v>575</v>
      </c>
      <c r="G101" s="237"/>
      <c r="H101" s="236" t="s">
        <v>140</v>
      </c>
      <c r="I101" s="236" t="s">
        <v>60</v>
      </c>
      <c r="J101" s="236" t="s">
        <v>576</v>
      </c>
      <c r="K101" s="235"/>
    </row>
    <row r="102" customFormat="false" ht="17.25" hidden="false" customHeight="true" outlineLevel="0" collapsed="false">
      <c r="B102" s="233"/>
      <c r="C102" s="238" t="s">
        <v>577</v>
      </c>
      <c r="D102" s="238"/>
      <c r="E102" s="238"/>
      <c r="F102" s="239" t="s">
        <v>578</v>
      </c>
      <c r="G102" s="240"/>
      <c r="H102" s="238"/>
      <c r="I102" s="238"/>
      <c r="J102" s="238" t="s">
        <v>579</v>
      </c>
      <c r="K102" s="235"/>
    </row>
    <row r="103" customFormat="false" ht="5.25" hidden="false" customHeight="true" outlineLevel="0" collapsed="false">
      <c r="B103" s="233"/>
      <c r="C103" s="236"/>
      <c r="D103" s="236"/>
      <c r="E103" s="236"/>
      <c r="F103" s="236"/>
      <c r="G103" s="252"/>
      <c r="H103" s="236"/>
      <c r="I103" s="236"/>
      <c r="J103" s="236"/>
      <c r="K103" s="235"/>
    </row>
    <row r="104" customFormat="false" ht="15" hidden="false" customHeight="true" outlineLevel="0" collapsed="false">
      <c r="B104" s="233"/>
      <c r="C104" s="222" t="s">
        <v>56</v>
      </c>
      <c r="D104" s="241"/>
      <c r="E104" s="241"/>
      <c r="F104" s="243" t="s">
        <v>580</v>
      </c>
      <c r="G104" s="252"/>
      <c r="H104" s="222" t="s">
        <v>619</v>
      </c>
      <c r="I104" s="222" t="s">
        <v>582</v>
      </c>
      <c r="J104" s="222" t="n">
        <v>20</v>
      </c>
      <c r="K104" s="235"/>
    </row>
    <row r="105" customFormat="false" ht="15" hidden="false" customHeight="true" outlineLevel="0" collapsed="false">
      <c r="B105" s="233"/>
      <c r="C105" s="222" t="s">
        <v>583</v>
      </c>
      <c r="D105" s="222"/>
      <c r="E105" s="222"/>
      <c r="F105" s="243" t="s">
        <v>580</v>
      </c>
      <c r="G105" s="222"/>
      <c r="H105" s="222" t="s">
        <v>619</v>
      </c>
      <c r="I105" s="222" t="s">
        <v>582</v>
      </c>
      <c r="J105" s="222" t="n">
        <v>120</v>
      </c>
      <c r="K105" s="235"/>
    </row>
    <row r="106" customFormat="false" ht="15" hidden="false" customHeight="true" outlineLevel="0" collapsed="false">
      <c r="B106" s="244"/>
      <c r="C106" s="222" t="s">
        <v>585</v>
      </c>
      <c r="D106" s="222"/>
      <c r="E106" s="222"/>
      <c r="F106" s="243" t="s">
        <v>586</v>
      </c>
      <c r="G106" s="222"/>
      <c r="H106" s="222" t="s">
        <v>619</v>
      </c>
      <c r="I106" s="222" t="s">
        <v>582</v>
      </c>
      <c r="J106" s="222" t="n">
        <v>50</v>
      </c>
      <c r="K106" s="235"/>
    </row>
    <row r="107" customFormat="false" ht="15" hidden="false" customHeight="true" outlineLevel="0" collapsed="false">
      <c r="B107" s="244"/>
      <c r="C107" s="222" t="s">
        <v>588</v>
      </c>
      <c r="D107" s="222"/>
      <c r="E107" s="222"/>
      <c r="F107" s="243" t="s">
        <v>580</v>
      </c>
      <c r="G107" s="222"/>
      <c r="H107" s="222" t="s">
        <v>619</v>
      </c>
      <c r="I107" s="222" t="s">
        <v>590</v>
      </c>
      <c r="J107" s="222"/>
      <c r="K107" s="235"/>
    </row>
    <row r="108" customFormat="false" ht="15" hidden="false" customHeight="true" outlineLevel="0" collapsed="false">
      <c r="B108" s="244"/>
      <c r="C108" s="222" t="s">
        <v>599</v>
      </c>
      <c r="D108" s="222"/>
      <c r="E108" s="222"/>
      <c r="F108" s="243" t="s">
        <v>586</v>
      </c>
      <c r="G108" s="222"/>
      <c r="H108" s="222" t="s">
        <v>619</v>
      </c>
      <c r="I108" s="222" t="s">
        <v>582</v>
      </c>
      <c r="J108" s="222" t="n">
        <v>50</v>
      </c>
      <c r="K108" s="235"/>
    </row>
    <row r="109" customFormat="false" ht="15" hidden="false" customHeight="true" outlineLevel="0" collapsed="false">
      <c r="B109" s="244"/>
      <c r="C109" s="222" t="s">
        <v>607</v>
      </c>
      <c r="D109" s="222"/>
      <c r="E109" s="222"/>
      <c r="F109" s="243" t="s">
        <v>586</v>
      </c>
      <c r="G109" s="222"/>
      <c r="H109" s="222" t="s">
        <v>619</v>
      </c>
      <c r="I109" s="222" t="s">
        <v>582</v>
      </c>
      <c r="J109" s="222" t="n">
        <v>50</v>
      </c>
      <c r="K109" s="235"/>
    </row>
    <row r="110" customFormat="false" ht="15" hidden="false" customHeight="true" outlineLevel="0" collapsed="false">
      <c r="B110" s="244"/>
      <c r="C110" s="222" t="s">
        <v>605</v>
      </c>
      <c r="D110" s="222"/>
      <c r="E110" s="222"/>
      <c r="F110" s="243" t="s">
        <v>586</v>
      </c>
      <c r="G110" s="222"/>
      <c r="H110" s="222" t="s">
        <v>619</v>
      </c>
      <c r="I110" s="222" t="s">
        <v>582</v>
      </c>
      <c r="J110" s="222" t="n">
        <v>50</v>
      </c>
      <c r="K110" s="235"/>
    </row>
    <row r="111" customFormat="false" ht="15" hidden="false" customHeight="true" outlineLevel="0" collapsed="false">
      <c r="B111" s="244"/>
      <c r="C111" s="222" t="s">
        <v>56</v>
      </c>
      <c r="D111" s="222"/>
      <c r="E111" s="222"/>
      <c r="F111" s="243" t="s">
        <v>580</v>
      </c>
      <c r="G111" s="222"/>
      <c r="H111" s="222" t="s">
        <v>620</v>
      </c>
      <c r="I111" s="222" t="s">
        <v>582</v>
      </c>
      <c r="J111" s="222" t="n">
        <v>20</v>
      </c>
      <c r="K111" s="235"/>
    </row>
    <row r="112" customFormat="false" ht="15" hidden="false" customHeight="true" outlineLevel="0" collapsed="false">
      <c r="B112" s="244"/>
      <c r="C112" s="222" t="s">
        <v>621</v>
      </c>
      <c r="D112" s="222"/>
      <c r="E112" s="222"/>
      <c r="F112" s="243" t="s">
        <v>580</v>
      </c>
      <c r="G112" s="222"/>
      <c r="H112" s="222" t="s">
        <v>622</v>
      </c>
      <c r="I112" s="222" t="s">
        <v>582</v>
      </c>
      <c r="J112" s="222" t="n">
        <v>120</v>
      </c>
      <c r="K112" s="235"/>
    </row>
    <row r="113" customFormat="false" ht="15" hidden="false" customHeight="true" outlineLevel="0" collapsed="false">
      <c r="B113" s="244"/>
      <c r="C113" s="222" t="s">
        <v>41</v>
      </c>
      <c r="D113" s="222"/>
      <c r="E113" s="222"/>
      <c r="F113" s="243" t="s">
        <v>580</v>
      </c>
      <c r="G113" s="222"/>
      <c r="H113" s="222" t="s">
        <v>623</v>
      </c>
      <c r="I113" s="222" t="s">
        <v>614</v>
      </c>
      <c r="J113" s="222"/>
      <c r="K113" s="235"/>
    </row>
    <row r="114" customFormat="false" ht="15" hidden="false" customHeight="true" outlineLevel="0" collapsed="false">
      <c r="B114" s="244"/>
      <c r="C114" s="222" t="s">
        <v>51</v>
      </c>
      <c r="D114" s="222"/>
      <c r="E114" s="222"/>
      <c r="F114" s="243" t="s">
        <v>580</v>
      </c>
      <c r="G114" s="222"/>
      <c r="H114" s="222" t="s">
        <v>624</v>
      </c>
      <c r="I114" s="222" t="s">
        <v>614</v>
      </c>
      <c r="J114" s="222"/>
      <c r="K114" s="235"/>
    </row>
    <row r="115" customFormat="false" ht="15" hidden="false" customHeight="true" outlineLevel="0" collapsed="false">
      <c r="B115" s="244"/>
      <c r="C115" s="222" t="s">
        <v>60</v>
      </c>
      <c r="D115" s="222"/>
      <c r="E115" s="222"/>
      <c r="F115" s="243" t="s">
        <v>580</v>
      </c>
      <c r="G115" s="222"/>
      <c r="H115" s="222" t="s">
        <v>625</v>
      </c>
      <c r="I115" s="222" t="s">
        <v>626</v>
      </c>
      <c r="J115" s="222"/>
      <c r="K115" s="235"/>
    </row>
    <row r="116" customFormat="false" ht="15" hidden="false" customHeight="true" outlineLevel="0" collapsed="false">
      <c r="B116" s="247"/>
      <c r="C116" s="253"/>
      <c r="D116" s="253"/>
      <c r="E116" s="253"/>
      <c r="F116" s="253"/>
      <c r="G116" s="253"/>
      <c r="H116" s="253"/>
      <c r="I116" s="253"/>
      <c r="J116" s="253"/>
      <c r="K116" s="249"/>
    </row>
    <row r="117" customFormat="false" ht="18.75" hidden="false" customHeight="true" outlineLevel="0" collapsed="false">
      <c r="B117" s="254"/>
      <c r="C117" s="216"/>
      <c r="D117" s="216"/>
      <c r="E117" s="216"/>
      <c r="F117" s="255"/>
      <c r="G117" s="216"/>
      <c r="H117" s="216"/>
      <c r="I117" s="216"/>
      <c r="J117" s="216"/>
      <c r="K117" s="254"/>
    </row>
    <row r="118" customFormat="false" ht="18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</row>
    <row r="119" customFormat="false" ht="7.5" hidden="false" customHeight="true" outlineLevel="0" collapsed="false">
      <c r="B119" s="256"/>
      <c r="C119" s="257"/>
      <c r="D119" s="257"/>
      <c r="E119" s="257"/>
      <c r="F119" s="257"/>
      <c r="G119" s="257"/>
      <c r="H119" s="257"/>
      <c r="I119" s="257"/>
      <c r="J119" s="257"/>
      <c r="K119" s="258"/>
    </row>
    <row r="120" customFormat="false" ht="45" hidden="false" customHeight="true" outlineLevel="0" collapsed="false">
      <c r="B120" s="259"/>
      <c r="C120" s="210" t="s">
        <v>627</v>
      </c>
      <c r="D120" s="210"/>
      <c r="E120" s="210"/>
      <c r="F120" s="210"/>
      <c r="G120" s="210"/>
      <c r="H120" s="210"/>
      <c r="I120" s="210"/>
      <c r="J120" s="210"/>
      <c r="K120" s="260"/>
    </row>
    <row r="121" customFormat="false" ht="17.25" hidden="false" customHeight="true" outlineLevel="0" collapsed="false">
      <c r="B121" s="261"/>
      <c r="C121" s="236" t="s">
        <v>574</v>
      </c>
      <c r="D121" s="236"/>
      <c r="E121" s="236"/>
      <c r="F121" s="236" t="s">
        <v>575</v>
      </c>
      <c r="G121" s="237"/>
      <c r="H121" s="236" t="s">
        <v>140</v>
      </c>
      <c r="I121" s="236" t="s">
        <v>60</v>
      </c>
      <c r="J121" s="236" t="s">
        <v>576</v>
      </c>
      <c r="K121" s="262"/>
    </row>
    <row r="122" customFormat="false" ht="17.25" hidden="false" customHeight="true" outlineLevel="0" collapsed="false">
      <c r="B122" s="261"/>
      <c r="C122" s="238" t="s">
        <v>577</v>
      </c>
      <c r="D122" s="238"/>
      <c r="E122" s="238"/>
      <c r="F122" s="239" t="s">
        <v>578</v>
      </c>
      <c r="G122" s="240"/>
      <c r="H122" s="238"/>
      <c r="I122" s="238"/>
      <c r="J122" s="238" t="s">
        <v>579</v>
      </c>
      <c r="K122" s="262"/>
    </row>
    <row r="123" customFormat="false" ht="5.25" hidden="false" customHeight="true" outlineLevel="0" collapsed="false">
      <c r="B123" s="263"/>
      <c r="C123" s="241"/>
      <c r="D123" s="241"/>
      <c r="E123" s="241"/>
      <c r="F123" s="241"/>
      <c r="G123" s="222"/>
      <c r="H123" s="241"/>
      <c r="I123" s="241"/>
      <c r="J123" s="241"/>
      <c r="K123" s="264"/>
    </row>
    <row r="124" customFormat="false" ht="15" hidden="false" customHeight="true" outlineLevel="0" collapsed="false">
      <c r="B124" s="263"/>
      <c r="C124" s="222" t="s">
        <v>583</v>
      </c>
      <c r="D124" s="241"/>
      <c r="E124" s="241"/>
      <c r="F124" s="243" t="s">
        <v>580</v>
      </c>
      <c r="G124" s="222"/>
      <c r="H124" s="222" t="s">
        <v>619</v>
      </c>
      <c r="I124" s="222" t="s">
        <v>582</v>
      </c>
      <c r="J124" s="222" t="n">
        <v>120</v>
      </c>
      <c r="K124" s="265"/>
    </row>
    <row r="125" customFormat="false" ht="15" hidden="false" customHeight="true" outlineLevel="0" collapsed="false">
      <c r="B125" s="263"/>
      <c r="C125" s="222" t="s">
        <v>628</v>
      </c>
      <c r="D125" s="222"/>
      <c r="E125" s="222"/>
      <c r="F125" s="243" t="s">
        <v>580</v>
      </c>
      <c r="G125" s="222"/>
      <c r="H125" s="222" t="s">
        <v>629</v>
      </c>
      <c r="I125" s="222" t="s">
        <v>582</v>
      </c>
      <c r="J125" s="222" t="s">
        <v>630</v>
      </c>
      <c r="K125" s="265"/>
    </row>
    <row r="126" customFormat="false" ht="15" hidden="false" customHeight="true" outlineLevel="0" collapsed="false">
      <c r="B126" s="263"/>
      <c r="C126" s="222" t="s">
        <v>529</v>
      </c>
      <c r="D126" s="222"/>
      <c r="E126" s="222"/>
      <c r="F126" s="243" t="s">
        <v>580</v>
      </c>
      <c r="G126" s="222"/>
      <c r="H126" s="222" t="s">
        <v>631</v>
      </c>
      <c r="I126" s="222" t="s">
        <v>582</v>
      </c>
      <c r="J126" s="222" t="s">
        <v>630</v>
      </c>
      <c r="K126" s="265"/>
    </row>
    <row r="127" customFormat="false" ht="15" hidden="false" customHeight="true" outlineLevel="0" collapsed="false">
      <c r="B127" s="263"/>
      <c r="C127" s="222" t="s">
        <v>591</v>
      </c>
      <c r="D127" s="222"/>
      <c r="E127" s="222"/>
      <c r="F127" s="243" t="s">
        <v>586</v>
      </c>
      <c r="G127" s="222"/>
      <c r="H127" s="222" t="s">
        <v>592</v>
      </c>
      <c r="I127" s="222" t="s">
        <v>582</v>
      </c>
      <c r="J127" s="222" t="n">
        <v>15</v>
      </c>
      <c r="K127" s="265"/>
    </row>
    <row r="128" customFormat="false" ht="15" hidden="false" customHeight="true" outlineLevel="0" collapsed="false">
      <c r="B128" s="263"/>
      <c r="C128" s="245" t="s">
        <v>593</v>
      </c>
      <c r="D128" s="245"/>
      <c r="E128" s="245"/>
      <c r="F128" s="246" t="s">
        <v>586</v>
      </c>
      <c r="G128" s="245"/>
      <c r="H128" s="245" t="s">
        <v>594</v>
      </c>
      <c r="I128" s="245" t="s">
        <v>582</v>
      </c>
      <c r="J128" s="245" t="n">
        <v>15</v>
      </c>
      <c r="K128" s="265"/>
    </row>
    <row r="129" customFormat="false" ht="15" hidden="false" customHeight="true" outlineLevel="0" collapsed="false">
      <c r="B129" s="263"/>
      <c r="C129" s="245" t="s">
        <v>595</v>
      </c>
      <c r="D129" s="245"/>
      <c r="E129" s="245"/>
      <c r="F129" s="246" t="s">
        <v>586</v>
      </c>
      <c r="G129" s="245"/>
      <c r="H129" s="245" t="s">
        <v>596</v>
      </c>
      <c r="I129" s="245" t="s">
        <v>582</v>
      </c>
      <c r="J129" s="245" t="n">
        <v>20</v>
      </c>
      <c r="K129" s="265"/>
    </row>
    <row r="130" customFormat="false" ht="15" hidden="false" customHeight="true" outlineLevel="0" collapsed="false">
      <c r="B130" s="263"/>
      <c r="C130" s="245" t="s">
        <v>597</v>
      </c>
      <c r="D130" s="245"/>
      <c r="E130" s="245"/>
      <c r="F130" s="246" t="s">
        <v>586</v>
      </c>
      <c r="G130" s="245"/>
      <c r="H130" s="245" t="s">
        <v>598</v>
      </c>
      <c r="I130" s="245" t="s">
        <v>582</v>
      </c>
      <c r="J130" s="245" t="n">
        <v>20</v>
      </c>
      <c r="K130" s="265"/>
    </row>
    <row r="131" customFormat="false" ht="15" hidden="false" customHeight="true" outlineLevel="0" collapsed="false">
      <c r="B131" s="263"/>
      <c r="C131" s="222" t="s">
        <v>585</v>
      </c>
      <c r="D131" s="222"/>
      <c r="E131" s="222"/>
      <c r="F131" s="243" t="s">
        <v>586</v>
      </c>
      <c r="G131" s="222"/>
      <c r="H131" s="222" t="s">
        <v>619</v>
      </c>
      <c r="I131" s="222" t="s">
        <v>582</v>
      </c>
      <c r="J131" s="222" t="n">
        <v>50</v>
      </c>
      <c r="K131" s="265"/>
    </row>
    <row r="132" customFormat="false" ht="15" hidden="false" customHeight="true" outlineLevel="0" collapsed="false">
      <c r="B132" s="263"/>
      <c r="C132" s="222" t="s">
        <v>599</v>
      </c>
      <c r="D132" s="222"/>
      <c r="E132" s="222"/>
      <c r="F132" s="243" t="s">
        <v>586</v>
      </c>
      <c r="G132" s="222"/>
      <c r="H132" s="222" t="s">
        <v>619</v>
      </c>
      <c r="I132" s="222" t="s">
        <v>582</v>
      </c>
      <c r="J132" s="222" t="n">
        <v>50</v>
      </c>
      <c r="K132" s="265"/>
    </row>
    <row r="133" customFormat="false" ht="15" hidden="false" customHeight="true" outlineLevel="0" collapsed="false">
      <c r="B133" s="263"/>
      <c r="C133" s="222" t="s">
        <v>605</v>
      </c>
      <c r="D133" s="222"/>
      <c r="E133" s="222"/>
      <c r="F133" s="243" t="s">
        <v>586</v>
      </c>
      <c r="G133" s="222"/>
      <c r="H133" s="222" t="s">
        <v>619</v>
      </c>
      <c r="I133" s="222" t="s">
        <v>582</v>
      </c>
      <c r="J133" s="222" t="n">
        <v>50</v>
      </c>
      <c r="K133" s="265"/>
    </row>
    <row r="134" customFormat="false" ht="15" hidden="false" customHeight="true" outlineLevel="0" collapsed="false">
      <c r="B134" s="263"/>
      <c r="C134" s="222" t="s">
        <v>607</v>
      </c>
      <c r="D134" s="222"/>
      <c r="E134" s="222"/>
      <c r="F134" s="243" t="s">
        <v>586</v>
      </c>
      <c r="G134" s="222"/>
      <c r="H134" s="222" t="s">
        <v>619</v>
      </c>
      <c r="I134" s="222" t="s">
        <v>582</v>
      </c>
      <c r="J134" s="222" t="n">
        <v>50</v>
      </c>
      <c r="K134" s="265"/>
    </row>
    <row r="135" customFormat="false" ht="15" hidden="false" customHeight="true" outlineLevel="0" collapsed="false">
      <c r="B135" s="263"/>
      <c r="C135" s="222" t="s">
        <v>146</v>
      </c>
      <c r="D135" s="222"/>
      <c r="E135" s="222"/>
      <c r="F135" s="243" t="s">
        <v>586</v>
      </c>
      <c r="G135" s="222"/>
      <c r="H135" s="222" t="s">
        <v>632</v>
      </c>
      <c r="I135" s="222" t="s">
        <v>582</v>
      </c>
      <c r="J135" s="222" t="n">
        <v>255</v>
      </c>
      <c r="K135" s="265"/>
    </row>
    <row r="136" customFormat="false" ht="15" hidden="false" customHeight="true" outlineLevel="0" collapsed="false">
      <c r="B136" s="263"/>
      <c r="C136" s="222" t="s">
        <v>609</v>
      </c>
      <c r="D136" s="222"/>
      <c r="E136" s="222"/>
      <c r="F136" s="243" t="s">
        <v>580</v>
      </c>
      <c r="G136" s="222"/>
      <c r="H136" s="222" t="s">
        <v>633</v>
      </c>
      <c r="I136" s="222" t="s">
        <v>611</v>
      </c>
      <c r="J136" s="222"/>
      <c r="K136" s="265"/>
    </row>
    <row r="137" customFormat="false" ht="15" hidden="false" customHeight="true" outlineLevel="0" collapsed="false">
      <c r="B137" s="263"/>
      <c r="C137" s="222" t="s">
        <v>612</v>
      </c>
      <c r="D137" s="222"/>
      <c r="E137" s="222"/>
      <c r="F137" s="243" t="s">
        <v>580</v>
      </c>
      <c r="G137" s="222"/>
      <c r="H137" s="222" t="s">
        <v>634</v>
      </c>
      <c r="I137" s="222" t="s">
        <v>614</v>
      </c>
      <c r="J137" s="222"/>
      <c r="K137" s="265"/>
    </row>
    <row r="138" customFormat="false" ht="15" hidden="false" customHeight="true" outlineLevel="0" collapsed="false">
      <c r="B138" s="263"/>
      <c r="C138" s="222" t="s">
        <v>615</v>
      </c>
      <c r="D138" s="222"/>
      <c r="E138" s="222"/>
      <c r="F138" s="243" t="s">
        <v>580</v>
      </c>
      <c r="G138" s="222"/>
      <c r="H138" s="222" t="s">
        <v>615</v>
      </c>
      <c r="I138" s="222" t="s">
        <v>614</v>
      </c>
      <c r="J138" s="222"/>
      <c r="K138" s="265"/>
    </row>
    <row r="139" customFormat="false" ht="15" hidden="false" customHeight="true" outlineLevel="0" collapsed="false">
      <c r="B139" s="263"/>
      <c r="C139" s="222" t="s">
        <v>41</v>
      </c>
      <c r="D139" s="222"/>
      <c r="E139" s="222"/>
      <c r="F139" s="243" t="s">
        <v>580</v>
      </c>
      <c r="G139" s="222"/>
      <c r="H139" s="222" t="s">
        <v>635</v>
      </c>
      <c r="I139" s="222" t="s">
        <v>614</v>
      </c>
      <c r="J139" s="222"/>
      <c r="K139" s="265"/>
    </row>
    <row r="140" customFormat="false" ht="15" hidden="false" customHeight="true" outlineLevel="0" collapsed="false">
      <c r="B140" s="263"/>
      <c r="C140" s="222" t="s">
        <v>636</v>
      </c>
      <c r="D140" s="222"/>
      <c r="E140" s="222"/>
      <c r="F140" s="243" t="s">
        <v>580</v>
      </c>
      <c r="G140" s="222"/>
      <c r="H140" s="222" t="s">
        <v>637</v>
      </c>
      <c r="I140" s="222" t="s">
        <v>614</v>
      </c>
      <c r="J140" s="222"/>
      <c r="K140" s="265"/>
    </row>
    <row r="141" customFormat="false" ht="15" hidden="false" customHeight="true" outlineLevel="0" collapsed="false">
      <c r="B141" s="266"/>
      <c r="C141" s="267"/>
      <c r="D141" s="267"/>
      <c r="E141" s="267"/>
      <c r="F141" s="267"/>
      <c r="G141" s="267"/>
      <c r="H141" s="267"/>
      <c r="I141" s="267"/>
      <c r="J141" s="267"/>
      <c r="K141" s="268"/>
    </row>
    <row r="142" customFormat="false" ht="18.75" hidden="false" customHeight="true" outlineLevel="0" collapsed="false">
      <c r="B142" s="216"/>
      <c r="C142" s="216"/>
      <c r="D142" s="216"/>
      <c r="E142" s="216"/>
      <c r="F142" s="255"/>
      <c r="G142" s="216"/>
      <c r="H142" s="216"/>
      <c r="I142" s="216"/>
      <c r="J142" s="216"/>
      <c r="K142" s="216"/>
    </row>
    <row r="143" customFormat="false" ht="18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</row>
    <row r="144" customFormat="false" ht="7.5" hidden="false" customHeight="true" outlineLevel="0" collapsed="false">
      <c r="B144" s="230"/>
      <c r="C144" s="231"/>
      <c r="D144" s="231"/>
      <c r="E144" s="231"/>
      <c r="F144" s="231"/>
      <c r="G144" s="231"/>
      <c r="H144" s="231"/>
      <c r="I144" s="231"/>
      <c r="J144" s="231"/>
      <c r="K144" s="232"/>
    </row>
    <row r="145" customFormat="false" ht="45" hidden="false" customHeight="true" outlineLevel="0" collapsed="false">
      <c r="B145" s="233"/>
      <c r="C145" s="234" t="s">
        <v>638</v>
      </c>
      <c r="D145" s="234"/>
      <c r="E145" s="234"/>
      <c r="F145" s="234"/>
      <c r="G145" s="234"/>
      <c r="H145" s="234"/>
      <c r="I145" s="234"/>
      <c r="J145" s="234"/>
      <c r="K145" s="235"/>
    </row>
    <row r="146" customFormat="false" ht="17.25" hidden="false" customHeight="true" outlineLevel="0" collapsed="false">
      <c r="B146" s="233"/>
      <c r="C146" s="236" t="s">
        <v>574</v>
      </c>
      <c r="D146" s="236"/>
      <c r="E146" s="236"/>
      <c r="F146" s="236" t="s">
        <v>575</v>
      </c>
      <c r="G146" s="237"/>
      <c r="H146" s="236" t="s">
        <v>140</v>
      </c>
      <c r="I146" s="236" t="s">
        <v>60</v>
      </c>
      <c r="J146" s="236" t="s">
        <v>576</v>
      </c>
      <c r="K146" s="235"/>
    </row>
    <row r="147" customFormat="false" ht="17.25" hidden="false" customHeight="true" outlineLevel="0" collapsed="false">
      <c r="B147" s="233"/>
      <c r="C147" s="238" t="s">
        <v>577</v>
      </c>
      <c r="D147" s="238"/>
      <c r="E147" s="238"/>
      <c r="F147" s="239" t="s">
        <v>578</v>
      </c>
      <c r="G147" s="240"/>
      <c r="H147" s="238"/>
      <c r="I147" s="238"/>
      <c r="J147" s="238" t="s">
        <v>579</v>
      </c>
      <c r="K147" s="235"/>
    </row>
    <row r="148" customFormat="false" ht="5.25" hidden="false" customHeight="true" outlineLevel="0" collapsed="false">
      <c r="B148" s="244"/>
      <c r="C148" s="241"/>
      <c r="D148" s="241"/>
      <c r="E148" s="241"/>
      <c r="F148" s="241"/>
      <c r="G148" s="242"/>
      <c r="H148" s="241"/>
      <c r="I148" s="241"/>
      <c r="J148" s="241"/>
      <c r="K148" s="265"/>
    </row>
    <row r="149" customFormat="false" ht="15" hidden="false" customHeight="true" outlineLevel="0" collapsed="false">
      <c r="B149" s="244"/>
      <c r="C149" s="269" t="s">
        <v>583</v>
      </c>
      <c r="D149" s="222"/>
      <c r="E149" s="222"/>
      <c r="F149" s="270" t="s">
        <v>580</v>
      </c>
      <c r="G149" s="222"/>
      <c r="H149" s="269" t="s">
        <v>619</v>
      </c>
      <c r="I149" s="269" t="s">
        <v>582</v>
      </c>
      <c r="J149" s="269" t="n">
        <v>120</v>
      </c>
      <c r="K149" s="265"/>
    </row>
    <row r="150" customFormat="false" ht="15" hidden="false" customHeight="true" outlineLevel="0" collapsed="false">
      <c r="B150" s="244"/>
      <c r="C150" s="269" t="s">
        <v>628</v>
      </c>
      <c r="D150" s="222"/>
      <c r="E150" s="222"/>
      <c r="F150" s="270" t="s">
        <v>580</v>
      </c>
      <c r="G150" s="222"/>
      <c r="H150" s="269" t="s">
        <v>639</v>
      </c>
      <c r="I150" s="269" t="s">
        <v>582</v>
      </c>
      <c r="J150" s="269" t="s">
        <v>630</v>
      </c>
      <c r="K150" s="265"/>
    </row>
    <row r="151" customFormat="false" ht="15" hidden="false" customHeight="true" outlineLevel="0" collapsed="false">
      <c r="B151" s="244"/>
      <c r="C151" s="269" t="s">
        <v>529</v>
      </c>
      <c r="D151" s="222"/>
      <c r="E151" s="222"/>
      <c r="F151" s="270" t="s">
        <v>580</v>
      </c>
      <c r="G151" s="222"/>
      <c r="H151" s="269" t="s">
        <v>640</v>
      </c>
      <c r="I151" s="269" t="s">
        <v>582</v>
      </c>
      <c r="J151" s="269" t="s">
        <v>630</v>
      </c>
      <c r="K151" s="265"/>
    </row>
    <row r="152" customFormat="false" ht="15" hidden="false" customHeight="true" outlineLevel="0" collapsed="false">
      <c r="B152" s="244"/>
      <c r="C152" s="269" t="s">
        <v>585</v>
      </c>
      <c r="D152" s="222"/>
      <c r="E152" s="222"/>
      <c r="F152" s="270" t="s">
        <v>586</v>
      </c>
      <c r="G152" s="222"/>
      <c r="H152" s="269" t="s">
        <v>619</v>
      </c>
      <c r="I152" s="269" t="s">
        <v>582</v>
      </c>
      <c r="J152" s="269" t="n">
        <v>50</v>
      </c>
      <c r="K152" s="265"/>
    </row>
    <row r="153" customFormat="false" ht="15" hidden="false" customHeight="true" outlineLevel="0" collapsed="false">
      <c r="B153" s="244"/>
      <c r="C153" s="269" t="s">
        <v>588</v>
      </c>
      <c r="D153" s="222"/>
      <c r="E153" s="222"/>
      <c r="F153" s="270" t="s">
        <v>580</v>
      </c>
      <c r="G153" s="222"/>
      <c r="H153" s="269" t="s">
        <v>619</v>
      </c>
      <c r="I153" s="269" t="s">
        <v>590</v>
      </c>
      <c r="J153" s="269"/>
      <c r="K153" s="265"/>
    </row>
    <row r="154" customFormat="false" ht="15" hidden="false" customHeight="true" outlineLevel="0" collapsed="false">
      <c r="B154" s="244"/>
      <c r="C154" s="269" t="s">
        <v>599</v>
      </c>
      <c r="D154" s="222"/>
      <c r="E154" s="222"/>
      <c r="F154" s="270" t="s">
        <v>586</v>
      </c>
      <c r="G154" s="222"/>
      <c r="H154" s="269" t="s">
        <v>619</v>
      </c>
      <c r="I154" s="269" t="s">
        <v>582</v>
      </c>
      <c r="J154" s="269" t="n">
        <v>50</v>
      </c>
      <c r="K154" s="265"/>
    </row>
    <row r="155" customFormat="false" ht="15" hidden="false" customHeight="true" outlineLevel="0" collapsed="false">
      <c r="B155" s="244"/>
      <c r="C155" s="269" t="s">
        <v>607</v>
      </c>
      <c r="D155" s="222"/>
      <c r="E155" s="222"/>
      <c r="F155" s="270" t="s">
        <v>586</v>
      </c>
      <c r="G155" s="222"/>
      <c r="H155" s="269" t="s">
        <v>619</v>
      </c>
      <c r="I155" s="269" t="s">
        <v>582</v>
      </c>
      <c r="J155" s="269" t="n">
        <v>50</v>
      </c>
      <c r="K155" s="265"/>
    </row>
    <row r="156" customFormat="false" ht="15" hidden="false" customHeight="true" outlineLevel="0" collapsed="false">
      <c r="B156" s="244"/>
      <c r="C156" s="269" t="s">
        <v>605</v>
      </c>
      <c r="D156" s="222"/>
      <c r="E156" s="222"/>
      <c r="F156" s="270" t="s">
        <v>586</v>
      </c>
      <c r="G156" s="222"/>
      <c r="H156" s="269" t="s">
        <v>619</v>
      </c>
      <c r="I156" s="269" t="s">
        <v>582</v>
      </c>
      <c r="J156" s="269" t="n">
        <v>50</v>
      </c>
      <c r="K156" s="265"/>
    </row>
    <row r="157" customFormat="false" ht="15" hidden="false" customHeight="true" outlineLevel="0" collapsed="false">
      <c r="B157" s="244"/>
      <c r="C157" s="269" t="s">
        <v>122</v>
      </c>
      <c r="D157" s="222"/>
      <c r="E157" s="222"/>
      <c r="F157" s="270" t="s">
        <v>580</v>
      </c>
      <c r="G157" s="222"/>
      <c r="H157" s="269" t="s">
        <v>641</v>
      </c>
      <c r="I157" s="269" t="s">
        <v>582</v>
      </c>
      <c r="J157" s="269" t="s">
        <v>642</v>
      </c>
      <c r="K157" s="265"/>
    </row>
    <row r="158" customFormat="false" ht="15" hidden="false" customHeight="true" outlineLevel="0" collapsed="false">
      <c r="B158" s="244"/>
      <c r="C158" s="269" t="s">
        <v>643</v>
      </c>
      <c r="D158" s="222"/>
      <c r="E158" s="222"/>
      <c r="F158" s="270" t="s">
        <v>580</v>
      </c>
      <c r="G158" s="222"/>
      <c r="H158" s="269" t="s">
        <v>644</v>
      </c>
      <c r="I158" s="269" t="s">
        <v>614</v>
      </c>
      <c r="J158" s="269"/>
      <c r="K158" s="265"/>
    </row>
    <row r="159" customFormat="false" ht="15" hidden="false" customHeight="true" outlineLevel="0" collapsed="false">
      <c r="B159" s="271"/>
      <c r="C159" s="253"/>
      <c r="D159" s="253"/>
      <c r="E159" s="253"/>
      <c r="F159" s="253"/>
      <c r="G159" s="253"/>
      <c r="H159" s="253"/>
      <c r="I159" s="253"/>
      <c r="J159" s="253"/>
      <c r="K159" s="272"/>
    </row>
    <row r="160" customFormat="false" ht="18.75" hidden="false" customHeight="true" outlineLevel="0" collapsed="false">
      <c r="B160" s="216"/>
      <c r="C160" s="222"/>
      <c r="D160" s="222"/>
      <c r="E160" s="222"/>
      <c r="F160" s="243"/>
      <c r="G160" s="222"/>
      <c r="H160" s="222"/>
      <c r="I160" s="222"/>
      <c r="J160" s="222"/>
      <c r="K160" s="216"/>
    </row>
    <row r="161" customFormat="false" ht="18.75" hidden="false" customHeight="true" outlineLevel="0" collapsed="false">
      <c r="B161" s="229"/>
      <c r="C161" s="229"/>
      <c r="D161" s="229"/>
      <c r="E161" s="229"/>
      <c r="F161" s="229"/>
      <c r="G161" s="229"/>
      <c r="H161" s="229"/>
      <c r="I161" s="229"/>
      <c r="J161" s="229"/>
      <c r="K161" s="229"/>
    </row>
    <row r="162" customFormat="false" ht="7.5" hidden="false" customHeight="true" outlineLevel="0" collapsed="false">
      <c r="B162" s="205"/>
      <c r="C162" s="206"/>
      <c r="D162" s="206"/>
      <c r="E162" s="206"/>
      <c r="F162" s="206"/>
      <c r="G162" s="206"/>
      <c r="H162" s="206"/>
      <c r="I162" s="206"/>
      <c r="J162" s="206"/>
      <c r="K162" s="207"/>
    </row>
    <row r="163" customFormat="false" ht="45" hidden="false" customHeight="true" outlineLevel="0" collapsed="false">
      <c r="B163" s="209"/>
      <c r="C163" s="210" t="s">
        <v>645</v>
      </c>
      <c r="D163" s="210"/>
      <c r="E163" s="210"/>
      <c r="F163" s="210"/>
      <c r="G163" s="210"/>
      <c r="H163" s="210"/>
      <c r="I163" s="210"/>
      <c r="J163" s="210"/>
      <c r="K163" s="211"/>
    </row>
    <row r="164" customFormat="false" ht="17.25" hidden="false" customHeight="true" outlineLevel="0" collapsed="false">
      <c r="B164" s="209"/>
      <c r="C164" s="236" t="s">
        <v>574</v>
      </c>
      <c r="D164" s="236"/>
      <c r="E164" s="236"/>
      <c r="F164" s="236" t="s">
        <v>575</v>
      </c>
      <c r="G164" s="273"/>
      <c r="H164" s="274" t="s">
        <v>140</v>
      </c>
      <c r="I164" s="274" t="s">
        <v>60</v>
      </c>
      <c r="J164" s="236" t="s">
        <v>576</v>
      </c>
      <c r="K164" s="211"/>
    </row>
    <row r="165" customFormat="false" ht="17.25" hidden="false" customHeight="true" outlineLevel="0" collapsed="false">
      <c r="B165" s="212"/>
      <c r="C165" s="238" t="s">
        <v>577</v>
      </c>
      <c r="D165" s="238"/>
      <c r="E165" s="238"/>
      <c r="F165" s="239" t="s">
        <v>578</v>
      </c>
      <c r="G165" s="275"/>
      <c r="H165" s="276"/>
      <c r="I165" s="276"/>
      <c r="J165" s="238" t="s">
        <v>579</v>
      </c>
      <c r="K165" s="214"/>
    </row>
    <row r="166" customFormat="false" ht="5.25" hidden="false" customHeight="true" outlineLevel="0" collapsed="false">
      <c r="B166" s="244"/>
      <c r="C166" s="241"/>
      <c r="D166" s="241"/>
      <c r="E166" s="241"/>
      <c r="F166" s="241"/>
      <c r="G166" s="242"/>
      <c r="H166" s="241"/>
      <c r="I166" s="241"/>
      <c r="J166" s="241"/>
      <c r="K166" s="265"/>
    </row>
    <row r="167" customFormat="false" ht="15" hidden="false" customHeight="true" outlineLevel="0" collapsed="false">
      <c r="B167" s="244"/>
      <c r="C167" s="222" t="s">
        <v>583</v>
      </c>
      <c r="D167" s="222"/>
      <c r="E167" s="222"/>
      <c r="F167" s="243" t="s">
        <v>580</v>
      </c>
      <c r="G167" s="222"/>
      <c r="H167" s="222" t="s">
        <v>619</v>
      </c>
      <c r="I167" s="222" t="s">
        <v>582</v>
      </c>
      <c r="J167" s="222" t="n">
        <v>120</v>
      </c>
      <c r="K167" s="265"/>
    </row>
    <row r="168" customFormat="false" ht="15" hidden="false" customHeight="true" outlineLevel="0" collapsed="false">
      <c r="B168" s="244"/>
      <c r="C168" s="222" t="s">
        <v>628</v>
      </c>
      <c r="D168" s="222"/>
      <c r="E168" s="222"/>
      <c r="F168" s="243" t="s">
        <v>580</v>
      </c>
      <c r="G168" s="222"/>
      <c r="H168" s="222" t="s">
        <v>629</v>
      </c>
      <c r="I168" s="222" t="s">
        <v>582</v>
      </c>
      <c r="J168" s="222" t="s">
        <v>630</v>
      </c>
      <c r="K168" s="265"/>
    </row>
    <row r="169" customFormat="false" ht="15" hidden="false" customHeight="true" outlineLevel="0" collapsed="false">
      <c r="B169" s="244"/>
      <c r="C169" s="222" t="s">
        <v>529</v>
      </c>
      <c r="D169" s="222"/>
      <c r="E169" s="222"/>
      <c r="F169" s="243" t="s">
        <v>580</v>
      </c>
      <c r="G169" s="222"/>
      <c r="H169" s="222" t="s">
        <v>646</v>
      </c>
      <c r="I169" s="222" t="s">
        <v>582</v>
      </c>
      <c r="J169" s="222" t="s">
        <v>630</v>
      </c>
      <c r="K169" s="265"/>
    </row>
    <row r="170" customFormat="false" ht="15" hidden="false" customHeight="true" outlineLevel="0" collapsed="false">
      <c r="B170" s="244"/>
      <c r="C170" s="222" t="s">
        <v>585</v>
      </c>
      <c r="D170" s="222"/>
      <c r="E170" s="222"/>
      <c r="F170" s="243" t="s">
        <v>586</v>
      </c>
      <c r="G170" s="222"/>
      <c r="H170" s="222" t="s">
        <v>646</v>
      </c>
      <c r="I170" s="222" t="s">
        <v>582</v>
      </c>
      <c r="J170" s="222" t="n">
        <v>50</v>
      </c>
      <c r="K170" s="265"/>
    </row>
    <row r="171" customFormat="false" ht="15" hidden="false" customHeight="true" outlineLevel="0" collapsed="false">
      <c r="B171" s="244"/>
      <c r="C171" s="222" t="s">
        <v>588</v>
      </c>
      <c r="D171" s="222"/>
      <c r="E171" s="222"/>
      <c r="F171" s="243" t="s">
        <v>580</v>
      </c>
      <c r="G171" s="222"/>
      <c r="H171" s="222" t="s">
        <v>646</v>
      </c>
      <c r="I171" s="222" t="s">
        <v>590</v>
      </c>
      <c r="J171" s="222"/>
      <c r="K171" s="265"/>
    </row>
    <row r="172" customFormat="false" ht="15" hidden="false" customHeight="true" outlineLevel="0" collapsed="false">
      <c r="B172" s="244"/>
      <c r="C172" s="222" t="s">
        <v>599</v>
      </c>
      <c r="D172" s="222"/>
      <c r="E172" s="222"/>
      <c r="F172" s="243" t="s">
        <v>586</v>
      </c>
      <c r="G172" s="222"/>
      <c r="H172" s="222" t="s">
        <v>646</v>
      </c>
      <c r="I172" s="222" t="s">
        <v>582</v>
      </c>
      <c r="J172" s="222" t="n">
        <v>50</v>
      </c>
      <c r="K172" s="265"/>
    </row>
    <row r="173" customFormat="false" ht="15" hidden="false" customHeight="true" outlineLevel="0" collapsed="false">
      <c r="B173" s="244"/>
      <c r="C173" s="222" t="s">
        <v>607</v>
      </c>
      <c r="D173" s="222"/>
      <c r="E173" s="222"/>
      <c r="F173" s="243" t="s">
        <v>586</v>
      </c>
      <c r="G173" s="222"/>
      <c r="H173" s="222" t="s">
        <v>646</v>
      </c>
      <c r="I173" s="222" t="s">
        <v>582</v>
      </c>
      <c r="J173" s="222" t="n">
        <v>50</v>
      </c>
      <c r="K173" s="265"/>
    </row>
    <row r="174" customFormat="false" ht="15" hidden="false" customHeight="true" outlineLevel="0" collapsed="false">
      <c r="B174" s="244"/>
      <c r="C174" s="222" t="s">
        <v>605</v>
      </c>
      <c r="D174" s="222"/>
      <c r="E174" s="222"/>
      <c r="F174" s="243" t="s">
        <v>586</v>
      </c>
      <c r="G174" s="222"/>
      <c r="H174" s="222" t="s">
        <v>646</v>
      </c>
      <c r="I174" s="222" t="s">
        <v>582</v>
      </c>
      <c r="J174" s="222" t="n">
        <v>50</v>
      </c>
      <c r="K174" s="265"/>
    </row>
    <row r="175" customFormat="false" ht="15" hidden="false" customHeight="true" outlineLevel="0" collapsed="false">
      <c r="B175" s="244"/>
      <c r="C175" s="222" t="s">
        <v>139</v>
      </c>
      <c r="D175" s="222"/>
      <c r="E175" s="222"/>
      <c r="F175" s="243" t="s">
        <v>580</v>
      </c>
      <c r="G175" s="222"/>
      <c r="H175" s="222" t="s">
        <v>647</v>
      </c>
      <c r="I175" s="222" t="s">
        <v>648</v>
      </c>
      <c r="J175" s="222"/>
      <c r="K175" s="265"/>
    </row>
    <row r="176" customFormat="false" ht="15" hidden="false" customHeight="true" outlineLevel="0" collapsed="false">
      <c r="B176" s="244"/>
      <c r="C176" s="222" t="s">
        <v>60</v>
      </c>
      <c r="D176" s="222"/>
      <c r="E176" s="222"/>
      <c r="F176" s="243" t="s">
        <v>580</v>
      </c>
      <c r="G176" s="222"/>
      <c r="H176" s="222" t="s">
        <v>649</v>
      </c>
      <c r="I176" s="222" t="s">
        <v>650</v>
      </c>
      <c r="J176" s="222" t="n">
        <v>1</v>
      </c>
      <c r="K176" s="265"/>
    </row>
    <row r="177" customFormat="false" ht="15" hidden="false" customHeight="true" outlineLevel="0" collapsed="false">
      <c r="B177" s="244"/>
      <c r="C177" s="222" t="s">
        <v>56</v>
      </c>
      <c r="D177" s="222"/>
      <c r="E177" s="222"/>
      <c r="F177" s="243" t="s">
        <v>580</v>
      </c>
      <c r="G177" s="222"/>
      <c r="H177" s="222" t="s">
        <v>651</v>
      </c>
      <c r="I177" s="222" t="s">
        <v>582</v>
      </c>
      <c r="J177" s="222" t="n">
        <v>20</v>
      </c>
      <c r="K177" s="265"/>
    </row>
    <row r="178" customFormat="false" ht="15" hidden="false" customHeight="true" outlineLevel="0" collapsed="false">
      <c r="B178" s="244"/>
      <c r="C178" s="222" t="s">
        <v>140</v>
      </c>
      <c r="D178" s="222"/>
      <c r="E178" s="222"/>
      <c r="F178" s="243" t="s">
        <v>580</v>
      </c>
      <c r="G178" s="222"/>
      <c r="H178" s="222" t="s">
        <v>652</v>
      </c>
      <c r="I178" s="222" t="s">
        <v>582</v>
      </c>
      <c r="J178" s="222" t="n">
        <v>255</v>
      </c>
      <c r="K178" s="265"/>
    </row>
    <row r="179" customFormat="false" ht="15" hidden="false" customHeight="true" outlineLevel="0" collapsed="false">
      <c r="B179" s="244"/>
      <c r="C179" s="222" t="s">
        <v>141</v>
      </c>
      <c r="D179" s="222"/>
      <c r="E179" s="222"/>
      <c r="F179" s="243" t="s">
        <v>580</v>
      </c>
      <c r="G179" s="222"/>
      <c r="H179" s="222" t="s">
        <v>545</v>
      </c>
      <c r="I179" s="222" t="s">
        <v>582</v>
      </c>
      <c r="J179" s="222" t="n">
        <v>10</v>
      </c>
      <c r="K179" s="265"/>
    </row>
    <row r="180" customFormat="false" ht="15" hidden="false" customHeight="true" outlineLevel="0" collapsed="false">
      <c r="B180" s="244"/>
      <c r="C180" s="222" t="s">
        <v>142</v>
      </c>
      <c r="D180" s="222"/>
      <c r="E180" s="222"/>
      <c r="F180" s="243" t="s">
        <v>580</v>
      </c>
      <c r="G180" s="222"/>
      <c r="H180" s="222" t="s">
        <v>653</v>
      </c>
      <c r="I180" s="222" t="s">
        <v>614</v>
      </c>
      <c r="J180" s="222"/>
      <c r="K180" s="265"/>
    </row>
    <row r="181" customFormat="false" ht="15" hidden="false" customHeight="true" outlineLevel="0" collapsed="false">
      <c r="B181" s="244"/>
      <c r="C181" s="222" t="s">
        <v>654</v>
      </c>
      <c r="D181" s="222"/>
      <c r="E181" s="222"/>
      <c r="F181" s="243" t="s">
        <v>580</v>
      </c>
      <c r="G181" s="222"/>
      <c r="H181" s="222" t="s">
        <v>655</v>
      </c>
      <c r="I181" s="222" t="s">
        <v>614</v>
      </c>
      <c r="J181" s="222"/>
      <c r="K181" s="265"/>
    </row>
    <row r="182" customFormat="false" ht="15" hidden="false" customHeight="true" outlineLevel="0" collapsed="false">
      <c r="B182" s="244"/>
      <c r="C182" s="222" t="s">
        <v>643</v>
      </c>
      <c r="D182" s="222"/>
      <c r="E182" s="222"/>
      <c r="F182" s="243" t="s">
        <v>580</v>
      </c>
      <c r="G182" s="222"/>
      <c r="H182" s="222" t="s">
        <v>656</v>
      </c>
      <c r="I182" s="222" t="s">
        <v>614</v>
      </c>
      <c r="J182" s="222"/>
      <c r="K182" s="265"/>
    </row>
    <row r="183" customFormat="false" ht="15" hidden="false" customHeight="true" outlineLevel="0" collapsed="false">
      <c r="B183" s="244"/>
      <c r="C183" s="222" t="s">
        <v>145</v>
      </c>
      <c r="D183" s="222"/>
      <c r="E183" s="222"/>
      <c r="F183" s="243" t="s">
        <v>586</v>
      </c>
      <c r="G183" s="222"/>
      <c r="H183" s="222" t="s">
        <v>657</v>
      </c>
      <c r="I183" s="222" t="s">
        <v>582</v>
      </c>
      <c r="J183" s="222" t="n">
        <v>50</v>
      </c>
      <c r="K183" s="265"/>
    </row>
    <row r="184" customFormat="false" ht="15" hidden="false" customHeight="true" outlineLevel="0" collapsed="false">
      <c r="B184" s="244"/>
      <c r="C184" s="222" t="s">
        <v>658</v>
      </c>
      <c r="D184" s="222"/>
      <c r="E184" s="222"/>
      <c r="F184" s="243" t="s">
        <v>586</v>
      </c>
      <c r="G184" s="222"/>
      <c r="H184" s="222" t="s">
        <v>659</v>
      </c>
      <c r="I184" s="222" t="s">
        <v>660</v>
      </c>
      <c r="J184" s="222"/>
      <c r="K184" s="265"/>
    </row>
    <row r="185" customFormat="false" ht="15" hidden="false" customHeight="true" outlineLevel="0" collapsed="false">
      <c r="B185" s="244"/>
      <c r="C185" s="222" t="s">
        <v>661</v>
      </c>
      <c r="D185" s="222"/>
      <c r="E185" s="222"/>
      <c r="F185" s="243" t="s">
        <v>586</v>
      </c>
      <c r="G185" s="222"/>
      <c r="H185" s="222" t="s">
        <v>662</v>
      </c>
      <c r="I185" s="222" t="s">
        <v>660</v>
      </c>
      <c r="J185" s="222"/>
      <c r="K185" s="265"/>
    </row>
    <row r="186" customFormat="false" ht="15" hidden="false" customHeight="true" outlineLevel="0" collapsed="false">
      <c r="B186" s="244"/>
      <c r="C186" s="222" t="s">
        <v>663</v>
      </c>
      <c r="D186" s="222"/>
      <c r="E186" s="222"/>
      <c r="F186" s="243" t="s">
        <v>586</v>
      </c>
      <c r="G186" s="222"/>
      <c r="H186" s="222" t="s">
        <v>664</v>
      </c>
      <c r="I186" s="222" t="s">
        <v>660</v>
      </c>
      <c r="J186" s="222"/>
      <c r="K186" s="265"/>
    </row>
    <row r="187" customFormat="false" ht="15" hidden="false" customHeight="true" outlineLevel="0" collapsed="false">
      <c r="B187" s="244"/>
      <c r="C187" s="277" t="s">
        <v>665</v>
      </c>
      <c r="D187" s="222"/>
      <c r="E187" s="222"/>
      <c r="F187" s="243" t="s">
        <v>586</v>
      </c>
      <c r="G187" s="222"/>
      <c r="H187" s="222" t="s">
        <v>666</v>
      </c>
      <c r="I187" s="222" t="s">
        <v>667</v>
      </c>
      <c r="J187" s="278" t="s">
        <v>668</v>
      </c>
      <c r="K187" s="265"/>
    </row>
    <row r="188" customFormat="false" ht="15" hidden="false" customHeight="true" outlineLevel="0" collapsed="false">
      <c r="B188" s="271"/>
      <c r="C188" s="279"/>
      <c r="D188" s="253"/>
      <c r="E188" s="253"/>
      <c r="F188" s="253"/>
      <c r="G188" s="253"/>
      <c r="H188" s="253"/>
      <c r="I188" s="253"/>
      <c r="J188" s="253"/>
      <c r="K188" s="272"/>
    </row>
    <row r="189" customFormat="false" ht="18.75" hidden="false" customHeight="true" outlineLevel="0" collapsed="false">
      <c r="B189" s="280"/>
      <c r="C189" s="281"/>
      <c r="D189" s="281"/>
      <c r="E189" s="281"/>
      <c r="F189" s="282"/>
      <c r="G189" s="222"/>
      <c r="H189" s="222"/>
      <c r="I189" s="222"/>
      <c r="J189" s="222"/>
      <c r="K189" s="216"/>
    </row>
    <row r="190" customFormat="false" ht="18.75" hidden="false" customHeight="true" outlineLevel="0" collapsed="false">
      <c r="B190" s="216"/>
      <c r="C190" s="222"/>
      <c r="D190" s="222"/>
      <c r="E190" s="222"/>
      <c r="F190" s="243"/>
      <c r="G190" s="222"/>
      <c r="H190" s="222"/>
      <c r="I190" s="222"/>
      <c r="J190" s="222"/>
      <c r="K190" s="216"/>
    </row>
    <row r="191" customFormat="false" ht="18.75" hidden="false" customHeight="true" outlineLevel="0" collapsed="false">
      <c r="B191" s="229"/>
      <c r="C191" s="229"/>
      <c r="D191" s="229"/>
      <c r="E191" s="229"/>
      <c r="F191" s="229"/>
      <c r="G191" s="229"/>
      <c r="H191" s="229"/>
      <c r="I191" s="229"/>
      <c r="J191" s="229"/>
      <c r="K191" s="229"/>
    </row>
    <row r="192" customFormat="false" ht="13.5" hidden="false" customHeight="false" outlineLevel="0" collapsed="false">
      <c r="B192" s="205"/>
      <c r="C192" s="206"/>
      <c r="D192" s="206"/>
      <c r="E192" s="206"/>
      <c r="F192" s="206"/>
      <c r="G192" s="206"/>
      <c r="H192" s="206"/>
      <c r="I192" s="206"/>
      <c r="J192" s="206"/>
      <c r="K192" s="207"/>
    </row>
    <row r="193" customFormat="false" ht="21" hidden="false" customHeight="true" outlineLevel="0" collapsed="false">
      <c r="B193" s="209"/>
      <c r="C193" s="210" t="s">
        <v>669</v>
      </c>
      <c r="D193" s="210"/>
      <c r="E193" s="210"/>
      <c r="F193" s="210"/>
      <c r="G193" s="210"/>
      <c r="H193" s="210"/>
      <c r="I193" s="210"/>
      <c r="J193" s="210"/>
      <c r="K193" s="211"/>
    </row>
    <row r="194" customFormat="false" ht="25.5" hidden="false" customHeight="true" outlineLevel="0" collapsed="false">
      <c r="B194" s="209"/>
      <c r="C194" s="283" t="s">
        <v>670</v>
      </c>
      <c r="D194" s="283"/>
      <c r="E194" s="283"/>
      <c r="F194" s="283" t="s">
        <v>671</v>
      </c>
      <c r="G194" s="284"/>
      <c r="H194" s="283" t="s">
        <v>672</v>
      </c>
      <c r="I194" s="283"/>
      <c r="J194" s="283"/>
      <c r="K194" s="211"/>
    </row>
    <row r="195" customFormat="false" ht="5.25" hidden="false" customHeight="true" outlineLevel="0" collapsed="false">
      <c r="B195" s="244"/>
      <c r="C195" s="241"/>
      <c r="D195" s="241"/>
      <c r="E195" s="241"/>
      <c r="F195" s="241"/>
      <c r="G195" s="222"/>
      <c r="H195" s="241"/>
      <c r="I195" s="241"/>
      <c r="J195" s="241"/>
      <c r="K195" s="265"/>
    </row>
    <row r="196" customFormat="false" ht="15" hidden="false" customHeight="true" outlineLevel="0" collapsed="false">
      <c r="B196" s="244"/>
      <c r="C196" s="222" t="s">
        <v>673</v>
      </c>
      <c r="D196" s="222"/>
      <c r="E196" s="222"/>
      <c r="F196" s="243" t="s">
        <v>46</v>
      </c>
      <c r="G196" s="222"/>
      <c r="H196" s="222" t="s">
        <v>674</v>
      </c>
      <c r="I196" s="222"/>
      <c r="J196" s="222"/>
      <c r="K196" s="265"/>
    </row>
    <row r="197" customFormat="false" ht="15" hidden="false" customHeight="true" outlineLevel="0" collapsed="false">
      <c r="B197" s="244"/>
      <c r="C197" s="250"/>
      <c r="D197" s="222"/>
      <c r="E197" s="222"/>
      <c r="F197" s="243" t="s">
        <v>47</v>
      </c>
      <c r="G197" s="222"/>
      <c r="H197" s="222" t="s">
        <v>675</v>
      </c>
      <c r="I197" s="222"/>
      <c r="J197" s="222"/>
      <c r="K197" s="265"/>
    </row>
    <row r="198" customFormat="false" ht="15" hidden="false" customHeight="true" outlineLevel="0" collapsed="false">
      <c r="B198" s="244"/>
      <c r="C198" s="250"/>
      <c r="D198" s="222"/>
      <c r="E198" s="222"/>
      <c r="F198" s="243" t="s">
        <v>50</v>
      </c>
      <c r="G198" s="222"/>
      <c r="H198" s="222" t="s">
        <v>676</v>
      </c>
      <c r="I198" s="222"/>
      <c r="J198" s="222"/>
      <c r="K198" s="265"/>
    </row>
    <row r="199" customFormat="false" ht="15" hidden="false" customHeight="true" outlineLevel="0" collapsed="false">
      <c r="B199" s="244"/>
      <c r="C199" s="222"/>
      <c r="D199" s="222"/>
      <c r="E199" s="222"/>
      <c r="F199" s="243" t="s">
        <v>48</v>
      </c>
      <c r="G199" s="222"/>
      <c r="H199" s="222" t="s">
        <v>677</v>
      </c>
      <c r="I199" s="222"/>
      <c r="J199" s="222"/>
      <c r="K199" s="265"/>
    </row>
    <row r="200" customFormat="false" ht="15" hidden="false" customHeight="true" outlineLevel="0" collapsed="false">
      <c r="B200" s="244"/>
      <c r="C200" s="222"/>
      <c r="D200" s="222"/>
      <c r="E200" s="222"/>
      <c r="F200" s="243" t="s">
        <v>49</v>
      </c>
      <c r="G200" s="222"/>
      <c r="H200" s="222" t="s">
        <v>678</v>
      </c>
      <c r="I200" s="222"/>
      <c r="J200" s="222"/>
      <c r="K200" s="265"/>
    </row>
    <row r="201" customFormat="false" ht="15" hidden="false" customHeight="true" outlineLevel="0" collapsed="false">
      <c r="B201" s="244"/>
      <c r="C201" s="222"/>
      <c r="D201" s="222"/>
      <c r="E201" s="222"/>
      <c r="F201" s="243"/>
      <c r="G201" s="222"/>
      <c r="H201" s="222"/>
      <c r="I201" s="222"/>
      <c r="J201" s="222"/>
      <c r="K201" s="265"/>
    </row>
    <row r="202" customFormat="false" ht="15" hidden="false" customHeight="true" outlineLevel="0" collapsed="false">
      <c r="B202" s="244"/>
      <c r="C202" s="222" t="s">
        <v>626</v>
      </c>
      <c r="D202" s="222"/>
      <c r="E202" s="222"/>
      <c r="F202" s="243" t="s">
        <v>82</v>
      </c>
      <c r="G202" s="222"/>
      <c r="H202" s="222" t="s">
        <v>679</v>
      </c>
      <c r="I202" s="222"/>
      <c r="J202" s="222"/>
      <c r="K202" s="265"/>
    </row>
    <row r="203" customFormat="false" ht="15" hidden="false" customHeight="true" outlineLevel="0" collapsed="false">
      <c r="B203" s="244"/>
      <c r="C203" s="250"/>
      <c r="D203" s="222"/>
      <c r="E203" s="222"/>
      <c r="F203" s="243" t="s">
        <v>523</v>
      </c>
      <c r="G203" s="222"/>
      <c r="H203" s="222" t="s">
        <v>524</v>
      </c>
      <c r="I203" s="222"/>
      <c r="J203" s="222"/>
      <c r="K203" s="265"/>
    </row>
    <row r="204" customFormat="false" ht="15" hidden="false" customHeight="true" outlineLevel="0" collapsed="false">
      <c r="B204" s="244"/>
      <c r="C204" s="222"/>
      <c r="D204" s="222"/>
      <c r="E204" s="222"/>
      <c r="F204" s="243" t="s">
        <v>521</v>
      </c>
      <c r="G204" s="222"/>
      <c r="H204" s="222" t="s">
        <v>680</v>
      </c>
      <c r="I204" s="222"/>
      <c r="J204" s="222"/>
      <c r="K204" s="265"/>
    </row>
    <row r="205" customFormat="false" ht="15" hidden="false" customHeight="true" outlineLevel="0" collapsed="false">
      <c r="B205" s="285"/>
      <c r="C205" s="250"/>
      <c r="D205" s="250"/>
      <c r="E205" s="250"/>
      <c r="F205" s="243" t="s">
        <v>525</v>
      </c>
      <c r="G205" s="228"/>
      <c r="H205" s="269" t="s">
        <v>526</v>
      </c>
      <c r="I205" s="269"/>
      <c r="J205" s="269"/>
      <c r="K205" s="286"/>
    </row>
    <row r="206" customFormat="false" ht="15" hidden="false" customHeight="true" outlineLevel="0" collapsed="false">
      <c r="B206" s="285"/>
      <c r="C206" s="250"/>
      <c r="D206" s="250"/>
      <c r="E206" s="250"/>
      <c r="F206" s="243" t="s">
        <v>527</v>
      </c>
      <c r="G206" s="228"/>
      <c r="H206" s="269" t="s">
        <v>681</v>
      </c>
      <c r="I206" s="269"/>
      <c r="J206" s="269"/>
      <c r="K206" s="286"/>
    </row>
    <row r="207" customFormat="false" ht="15" hidden="false" customHeight="true" outlineLevel="0" collapsed="false">
      <c r="B207" s="285"/>
      <c r="C207" s="250"/>
      <c r="D207" s="250"/>
      <c r="E207" s="250"/>
      <c r="F207" s="287"/>
      <c r="G207" s="228"/>
      <c r="H207" s="288"/>
      <c r="I207" s="288"/>
      <c r="J207" s="288"/>
      <c r="K207" s="286"/>
    </row>
    <row r="208" customFormat="false" ht="15" hidden="false" customHeight="true" outlineLevel="0" collapsed="false">
      <c r="B208" s="285"/>
      <c r="C208" s="222" t="s">
        <v>650</v>
      </c>
      <c r="D208" s="250"/>
      <c r="E208" s="250"/>
      <c r="F208" s="243" t="n">
        <v>1</v>
      </c>
      <c r="G208" s="228"/>
      <c r="H208" s="269" t="s">
        <v>682</v>
      </c>
      <c r="I208" s="269"/>
      <c r="J208" s="269"/>
      <c r="K208" s="286"/>
    </row>
    <row r="209" customFormat="false" ht="15" hidden="false" customHeight="true" outlineLevel="0" collapsed="false">
      <c r="B209" s="285"/>
      <c r="C209" s="250"/>
      <c r="D209" s="250"/>
      <c r="E209" s="250"/>
      <c r="F209" s="243" t="n">
        <v>2</v>
      </c>
      <c r="G209" s="228"/>
      <c r="H209" s="269" t="s">
        <v>683</v>
      </c>
      <c r="I209" s="269"/>
      <c r="J209" s="269"/>
      <c r="K209" s="286"/>
    </row>
    <row r="210" customFormat="false" ht="15" hidden="false" customHeight="true" outlineLevel="0" collapsed="false">
      <c r="B210" s="285"/>
      <c r="C210" s="250"/>
      <c r="D210" s="250"/>
      <c r="E210" s="250"/>
      <c r="F210" s="243" t="n">
        <v>3</v>
      </c>
      <c r="G210" s="228"/>
      <c r="H210" s="269" t="s">
        <v>684</v>
      </c>
      <c r="I210" s="269"/>
      <c r="J210" s="269"/>
      <c r="K210" s="286"/>
    </row>
    <row r="211" customFormat="false" ht="15" hidden="false" customHeight="true" outlineLevel="0" collapsed="false">
      <c r="B211" s="285"/>
      <c r="C211" s="250"/>
      <c r="D211" s="250"/>
      <c r="E211" s="250"/>
      <c r="F211" s="243" t="n">
        <v>4</v>
      </c>
      <c r="G211" s="228"/>
      <c r="H211" s="269" t="s">
        <v>685</v>
      </c>
      <c r="I211" s="269"/>
      <c r="J211" s="269"/>
      <c r="K211" s="286"/>
    </row>
    <row r="212" customFormat="false" ht="12.75" hidden="false" customHeight="true" outlineLevel="0" collapsed="false">
      <c r="B212" s="289"/>
      <c r="C212" s="290"/>
      <c r="D212" s="290"/>
      <c r="E212" s="290"/>
      <c r="F212" s="290"/>
      <c r="G212" s="290"/>
      <c r="H212" s="290"/>
      <c r="I212" s="290"/>
      <c r="J212" s="290"/>
      <c r="K212" s="29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Caha</cp:lastModifiedBy>
  <dcterms:modified xsi:type="dcterms:W3CDTF">2016-02-10T09:44:13Z</dcterms:modified>
  <cp:revision>0</cp:revision>
  <dc:subject/>
  <dc:title/>
</cp:coreProperties>
</file>